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58">
  <si>
    <t xml:space="preserve">Krycí list rozpočtu</t>
  </si>
  <si>
    <t xml:space="preserve">Stavba:</t>
  </si>
  <si>
    <t xml:space="preserve">Gymnázium  Svitavy - úpravy otopného systému, regulace místností</t>
  </si>
  <si>
    <t xml:space="preserve">Objekt:</t>
  </si>
  <si>
    <t xml:space="preserve">IČO</t>
  </si>
  <si>
    <t xml:space="preserve">DIČ</t>
  </si>
  <si>
    <t xml:space="preserve">Objednatel:</t>
  </si>
  <si>
    <t xml:space="preserve">Pardubický kraj, Komenského náměstí 125,        532 11 Pardubice</t>
  </si>
  <si>
    <t xml:space="preserve">Projektant:</t>
  </si>
  <si>
    <t xml:space="preserve">Ing.Libor Sauer, Svitavy,</t>
  </si>
  <si>
    <t xml:space="preserve">Zhotovitel:</t>
  </si>
  <si>
    <t xml:space="preserve">Subdodavatel:</t>
  </si>
  <si>
    <t xml:space="preserve">Zpracovatel PP:</t>
  </si>
  <si>
    <t xml:space="preserve">Ing. Libor Sauer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V – technická specifikace vytápění</t>
  </si>
  <si>
    <t xml:space="preserve">Vypracoval:</t>
  </si>
  <si>
    <t xml:space="preserve">Název stavby v evid.</t>
  </si>
  <si>
    <t xml:space="preserve">Ing.Libor Sauer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6</t>
  </si>
  <si>
    <t xml:space="preserve">Úpravy povrchů, podlahy a osazení výplně otvorů</t>
  </si>
  <si>
    <t xml:space="preserve">640 99-1112</t>
  </si>
  <si>
    <t xml:space="preserve">Zakrytí podlah, případně nábytku před demontáží a montáží potrubí</t>
  </si>
  <si>
    <t xml:space="preserve">m2</t>
  </si>
  <si>
    <t xml:space="preserve">713</t>
  </si>
  <si>
    <t xml:space="preserve">Izolace tepelné</t>
  </si>
  <si>
    <t xml:space="preserve">713 46-2258</t>
  </si>
  <si>
    <t xml:space="preserve">Montáž tepelné izolace průměr 27-28 mm nasunutím s přelepením spojů</t>
  </si>
  <si>
    <t xml:space="preserve">m</t>
  </si>
  <si>
    <t xml:space="preserve">1/1</t>
  </si>
  <si>
    <t xml:space="preserve">Návlek.tepelně izolační trubka z polyetylenu tl.25mm s Al fólií prům.27-28 mm viz.pozice 39 TSV</t>
  </si>
  <si>
    <t xml:space="preserve">713 46-2263</t>
  </si>
  <si>
    <t xml:space="preserve">Montáž tepelné izolace průměr 35 až 36 mm nasunutím s přelepením spojů</t>
  </si>
  <si>
    <t xml:space="preserve">2/1</t>
  </si>
  <si>
    <t xml:space="preserve">Návlek.tepelně izolační trubka z minerálních vláken tl.30mm s Al fólií prům.35až36mm viz.poz.41 TSV</t>
  </si>
  <si>
    <t xml:space="preserve">713 61-0001</t>
  </si>
  <si>
    <t xml:space="preserve">Protipožární utěsnění prostupů potrubí požárně dělicí konstrukcí (pro dvojici trubek) DN 20 mm</t>
  </si>
  <si>
    <t xml:space="preserve">dvojic</t>
  </si>
  <si>
    <t xml:space="preserve">713 61-0002</t>
  </si>
  <si>
    <t xml:space="preserve">Protipožární utěsnění prostupů potrubí požárně dělicí konstrukcí (pro dvojici trubek) DN 25 mm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31</t>
  </si>
  <si>
    <t xml:space="preserve">Ústřední vytápění - kotelny</t>
  </si>
  <si>
    <t xml:space="preserve">731 99-9991</t>
  </si>
  <si>
    <t xml:space="preserve">Vypouštění vody z otopného systému před začátkem demontáže</t>
  </si>
  <si>
    <t xml:space="preserve">soubor</t>
  </si>
  <si>
    <t xml:space="preserve">731 99-9992</t>
  </si>
  <si>
    <t xml:space="preserve">Napuštění vody do otopného systému po montáži kotelny</t>
  </si>
  <si>
    <t xml:space="preserve">731 99-9993</t>
  </si>
  <si>
    <t xml:space="preserve">Odvzdušnění otopných těles Součást projektu</t>
  </si>
  <si>
    <t xml:space="preserve">733</t>
  </si>
  <si>
    <t xml:space="preserve">Ústřední vytápění - rozvodné potrubí</t>
  </si>
  <si>
    <t xml:space="preserve">733 11-1102</t>
  </si>
  <si>
    <t xml:space="preserve">Potrubí ocelové závitové bezešvé běžné nízkotlaké DN 10</t>
  </si>
  <si>
    <t xml:space="preserve">733 11-1103</t>
  </si>
  <si>
    <t xml:space="preserve">Potrubí ocelové závitové bezešvé běžné nízkotlaké DN 15</t>
  </si>
  <si>
    <t xml:space="preserve">733 11-1104</t>
  </si>
  <si>
    <t xml:space="preserve">Potrubí ocelové závitové bezešvé běžné nízkotlaké DN 20</t>
  </si>
  <si>
    <t xml:space="preserve">733 11-1105</t>
  </si>
  <si>
    <t xml:space="preserve">Potrubí ocelové závitové bezešvé běžné nízkotlaké DN 25</t>
  </si>
  <si>
    <t xml:space="preserve">733 11-3112</t>
  </si>
  <si>
    <t xml:space="preserve">Příplatek k porubí z trubek ocelových závitových za zhotovení závitové ocelové přípojky DN 10</t>
  </si>
  <si>
    <t xml:space="preserve">kus</t>
  </si>
  <si>
    <t xml:space="preserve">733 11-3113</t>
  </si>
  <si>
    <t xml:space="preserve">Příplatek k porubí z trubek ocelových závitových za zhotovení závitové ocelové přípojky DN 15</t>
  </si>
  <si>
    <t xml:space="preserve">733 19-0107</t>
  </si>
  <si>
    <t xml:space="preserve">Zkouška těsnosti potrubí ocelové závitové do DN 40</t>
  </si>
  <si>
    <t xml:space="preserve">733 19-6910</t>
  </si>
  <si>
    <t xml:space="preserve">Napojení na stávající rozvod DN 15 mm, DN 20 mm</t>
  </si>
  <si>
    <t xml:space="preserve">733 19-1923</t>
  </si>
  <si>
    <t xml:space="preserve">Navaření odbočky na potrubí ocelové závitové DN 15</t>
  </si>
  <si>
    <t xml:space="preserve">733 19-1925</t>
  </si>
  <si>
    <t xml:space="preserve">Navaření odbočky na potrubí ocelové závitové DN 25</t>
  </si>
  <si>
    <t xml:space="preserve">733 19-1913</t>
  </si>
  <si>
    <t xml:space="preserve">Zaslepení potrubí ocelového závitového zavařením a skováním DN 15</t>
  </si>
  <si>
    <t xml:space="preserve">733 19-1915</t>
  </si>
  <si>
    <t xml:space="preserve">Zaslepení potrubí ocelového závitového zavařením a skováním DN 25</t>
  </si>
  <si>
    <t xml:space="preserve">998 73-3101</t>
  </si>
  <si>
    <t xml:space="preserve">Přesun hmot pro rozvody potrubí v objektech v do 6 m</t>
  </si>
  <si>
    <t xml:space="preserve">998 73-3193</t>
  </si>
  <si>
    <t xml:space="preserve">Příplatek k přesunu hmot 733 za zvětšený přesun do 500 m</t>
  </si>
  <si>
    <t xml:space="preserve">733 11-0803</t>
  </si>
  <si>
    <t xml:space="preserve">Demontáž potrubí ocelového závitového do DN 15</t>
  </si>
  <si>
    <t xml:space="preserve">733 11-0806</t>
  </si>
  <si>
    <t xml:space="preserve">Demontáž potrubí ocelového závitového do DN 32</t>
  </si>
  <si>
    <t xml:space="preserve">733 89-0801</t>
  </si>
  <si>
    <t xml:space="preserve">Přemístění potrubí demontovaného vodorovně do 100 m v objektech výšky do 6 m</t>
  </si>
  <si>
    <t xml:space="preserve">997 01-3501</t>
  </si>
  <si>
    <t xml:space="preserve">Odvoz suti na skládku do 1 km</t>
  </si>
  <si>
    <t xml:space="preserve">997 01-3509</t>
  </si>
  <si>
    <t xml:space="preserve">Odvoz suti na skládku za každý další 1 km</t>
  </si>
  <si>
    <t xml:space="preserve">997 99-9940</t>
  </si>
  <si>
    <t xml:space="preserve">Odevzdání ocelových prvků (potrubí) do sběru</t>
  </si>
  <si>
    <t xml:space="preserve">734</t>
  </si>
  <si>
    <t xml:space="preserve">Ústřední vytápění - armatury</t>
  </si>
  <si>
    <t xml:space="preserve">734 20-9103</t>
  </si>
  <si>
    <t xml:space="preserve">Montáž armatury závitové s jedním závitem G 1/2</t>
  </si>
  <si>
    <t xml:space="preserve">Termostatická hlavice s vestavěným paraplynovým čidlem-připojení "click"</t>
  </si>
  <si>
    <t xml:space="preserve">734 20-9100</t>
  </si>
  <si>
    <t xml:space="preserve">Montáž pojistky proti odcizení</t>
  </si>
  <si>
    <t xml:space="preserve">Pojistka termostatické hlavice proti odcizení viz.pozice14 TSV</t>
  </si>
  <si>
    <t xml:space="preserve">734 20-9112</t>
  </si>
  <si>
    <t xml:space="preserve">Montáž armatury závitové s dvěma závity G 3/8</t>
  </si>
  <si>
    <t xml:space="preserve">3/1</t>
  </si>
  <si>
    <t xml:space="preserve">Přímý radiátorový termostatický ventil s jemným přednastavením G 3/8" viz.pozice 16 TSV</t>
  </si>
  <si>
    <t xml:space="preserve">734 20-9113</t>
  </si>
  <si>
    <t xml:space="preserve">Montáž armatury závitové s dvěma závity G 1/2</t>
  </si>
  <si>
    <t xml:space="preserve">4/1</t>
  </si>
  <si>
    <t xml:space="preserve">Přímý radiátorový termostatický ventil s jemným přednastavením G 1/2" viz.pozice 18 TSV</t>
  </si>
  <si>
    <t xml:space="preserve">5/1</t>
  </si>
  <si>
    <t xml:space="preserve">Přímé regulovatelné šroubení jednoduché G 1/2" viz.pozice 22 TSV</t>
  </si>
  <si>
    <t xml:space="preserve">734 20-9115</t>
  </si>
  <si>
    <t xml:space="preserve">Montáž armatury závitové s dvěma závity G 1</t>
  </si>
  <si>
    <t xml:space="preserve">6/1</t>
  </si>
  <si>
    <t xml:space="preserve">Kulový kohout pro ÚTzávitový G1"PN 20/115°C s rovnou páčkou viz.pozice 10 TSV</t>
  </si>
  <si>
    <t xml:space="preserve">734 29-1113</t>
  </si>
  <si>
    <t xml:space="preserve">Kohout závitový plnící a vypouštěcí ČSN 137061 PN 10/100°C G 1/2</t>
  </si>
  <si>
    <t xml:space="preserve">734 49-4213</t>
  </si>
  <si>
    <t xml:space="preserve">Návarek s trubkovým závitem G 1/2</t>
  </si>
  <si>
    <t xml:space="preserve">734 49-9311</t>
  </si>
  <si>
    <t xml:space="preserve">Nastavení-přednastavení termostatického ventilu - spodku dle PD</t>
  </si>
  <si>
    <t xml:space="preserve">734 51-1111</t>
  </si>
  <si>
    <t xml:space="preserve">Atypický kryt elektrohlavice Etatherm (kovový) viz.výkres dodávka a montáž</t>
  </si>
  <si>
    <t xml:space="preserve">734 51-1112</t>
  </si>
  <si>
    <t xml:space="preserve">Demontáž stávající elektrohlavice, včetně odpojení od sběrnicového rozvodu</t>
  </si>
  <si>
    <t xml:space="preserve">734 51-1113</t>
  </si>
  <si>
    <t xml:space="preserve">Kompletní montáž elektronické hlavice Etatherm HS 1</t>
  </si>
  <si>
    <t xml:space="preserve">12/1</t>
  </si>
  <si>
    <t xml:space="preserve">Elektronická hlavice Etatherm HS 1 se servopohonem a vnitřním čidlem viz.pozice 29 TSV</t>
  </si>
  <si>
    <t xml:space="preserve">12/2</t>
  </si>
  <si>
    <t xml:space="preserve">Šroubení Etatherm pro připojení na termostatický ventil-spodek systém click(na bajonet)viz.poz.30TSV</t>
  </si>
  <si>
    <t xml:space="preserve">734 51-1114</t>
  </si>
  <si>
    <t xml:space="preserve">Komplet.montážní práce spojené s instalací webov.serveru Etatherm vč.komplet.propojení a zprovoznění</t>
  </si>
  <si>
    <t xml:space="preserve">13/1</t>
  </si>
  <si>
    <t xml:space="preserve">Web server Etatherm souprava WS 1 vč.napájec.zdroje 24 V a plast.krabičky pro osazení viz.poz.32TSV</t>
  </si>
  <si>
    <t xml:space="preserve">734 51-1115</t>
  </si>
  <si>
    <t xml:space="preserve">Nová konfigurace 9 ks stávajících řídících jednotek Etatherm ETH 1 mod programem Etatherm</t>
  </si>
  <si>
    <t xml:space="preserve">hodina</t>
  </si>
  <si>
    <t xml:space="preserve">734 35-1116</t>
  </si>
  <si>
    <t xml:space="preserve">Ukončení kabelů sběrnice Etatherm u ventilu otopného tělesa pomocí svorek a uložení</t>
  </si>
  <si>
    <t xml:space="preserve">998 73-4101</t>
  </si>
  <si>
    <t xml:space="preserve">Přesun hmot pro armatury v objektech v do 6 m</t>
  </si>
  <si>
    <t xml:space="preserve">998 73-4193</t>
  </si>
  <si>
    <t xml:space="preserve">Příplatek k přesunu hmot 734 za zvětšený přesun do 500 m</t>
  </si>
  <si>
    <t xml:space="preserve">735</t>
  </si>
  <si>
    <t xml:space="preserve">Ústřední vytápění - otopná tělesa</t>
  </si>
  <si>
    <t xml:space="preserve">735 19-2925</t>
  </si>
  <si>
    <t xml:space="preserve">Zpětná montáž otopného tělesa panelového třířadého do 1500 mm</t>
  </si>
  <si>
    <t xml:space="preserve">735 15-8220</t>
  </si>
  <si>
    <t xml:space="preserve">Tlakové zkoušky těles vodou dvouřadých</t>
  </si>
  <si>
    <t xml:space="preserve">735 15-9211</t>
  </si>
  <si>
    <t xml:space="preserve">Montáž otopných těles panelových dvouřadých délky do 1140 mm</t>
  </si>
  <si>
    <t xml:space="preserve">Otopné ocelové deskové těleso typ 22 dvojité výška 600mm,dl.1100mm,hl.100mm viz.pozice 27a TSV</t>
  </si>
  <si>
    <t xml:space="preserve">3/2</t>
  </si>
  <si>
    <t xml:space="preserve">Otopné ocelové deskové těleso typ 22 dvojité výška 900mm,dl.700mm,hl.100mm viz.pozice 27c TSV</t>
  </si>
  <si>
    <t xml:space="preserve">735 15-9231</t>
  </si>
  <si>
    <t xml:space="preserve">Montáž otopných těles panelových dvouřadých délky do 1980 mm</t>
  </si>
  <si>
    <t xml:space="preserve">Otopné ocelové deskové těleso typ 22 dvojité výška 600mm,dl.1800mm,hl.100mm viz.položka 27b TSV</t>
  </si>
  <si>
    <t xml:space="preserve">735 15-8230</t>
  </si>
  <si>
    <t xml:space="preserve">Tlakové zkoušky otopných těles třířadých</t>
  </si>
  <si>
    <t xml:space="preserve">735 15-9311</t>
  </si>
  <si>
    <t xml:space="preserve">Montáž otopných těles panelových třířadých délky do 1140 mm</t>
  </si>
  <si>
    <t xml:space="preserve">Otopné těleso desk.ocel.s kon.povrch.úpravou typ33trojité v.600mm,dl.1100mm,hl.155mm viz.poz.27d TSV</t>
  </si>
  <si>
    <t xml:space="preserve">6/2</t>
  </si>
  <si>
    <t xml:space="preserve">Otop.ocel.desk.těleso s kon.povrch.úpravou typ 33 trojité v.600mm,dl.1100mm,hl.155mm viz.poz.27eTSV</t>
  </si>
  <si>
    <t xml:space="preserve">735 15-9321</t>
  </si>
  <si>
    <t xml:space="preserve">Montáž otopných těles panelových třířadých délky do 1500 mm</t>
  </si>
  <si>
    <t xml:space="preserve">7/1</t>
  </si>
  <si>
    <t xml:space="preserve">Otopné těleso desk.ocel.s kon.povrch.úpravou typ33trojité v.600mm,dl.1400mm,hl.155mm viz.poz.27f TSV</t>
  </si>
  <si>
    <t xml:space="preserve">998 73-5101</t>
  </si>
  <si>
    <t xml:space="preserve">Přesun hmot pro otopná tělesa v objektech v do 6 m</t>
  </si>
  <si>
    <t xml:space="preserve">998 73-5193</t>
  </si>
  <si>
    <t xml:space="preserve">Příplatek k přesunu hmot 735 za zvětšený přesun do 500 m</t>
  </si>
  <si>
    <t xml:space="preserve">735 15-1821</t>
  </si>
  <si>
    <t xml:space="preserve">Demontáž otopného tělesa panelového dvouřadého délka do 1500 mm</t>
  </si>
  <si>
    <t xml:space="preserve">735 15-1831</t>
  </si>
  <si>
    <t xml:space="preserve">Demontáž otopného tělesa panelového třířadého délka do 1500 mm</t>
  </si>
  <si>
    <t xml:space="preserve">735 89-0802</t>
  </si>
  <si>
    <t xml:space="preserve">Přemístění demontovaného otopného tělesa vodorovně 100 m v objektech výšky přes 6 do 12 m</t>
  </si>
  <si>
    <t xml:space="preserve">767</t>
  </si>
  <si>
    <t xml:space="preserve">Konstrukce zámečnické</t>
  </si>
  <si>
    <t xml:space="preserve">767 58-1801</t>
  </si>
  <si>
    <t xml:space="preserve">Demontáž podhledu kazet</t>
  </si>
  <si>
    <t xml:space="preserve">767 58-4951</t>
  </si>
  <si>
    <t xml:space="preserve">Zpětná montáž podhledů kazetových 600x600 mm</t>
  </si>
  <si>
    <t xml:space="preserve">998 76-7101</t>
  </si>
  <si>
    <t xml:space="preserve">Přesun hmot pro zámečnické konstrukce v objektech v do 6 m</t>
  </si>
  <si>
    <t xml:space="preserve">998 76-7192</t>
  </si>
  <si>
    <t xml:space="preserve">Příplatek k přesunu hmot 767 za zvětšený přesun do 100 m</t>
  </si>
  <si>
    <t xml:space="preserve">783</t>
  </si>
  <si>
    <t xml:space="preserve">Nátěry</t>
  </si>
  <si>
    <t xml:space="preserve">783 42-0001</t>
  </si>
  <si>
    <t xml:space="preserve">Nátěry syntetické potrubí do DN 50 1x antikorozní, 1x základní, 2x syntetický a 1x emailování</t>
  </si>
  <si>
    <t xml:space="preserve">784</t>
  </si>
  <si>
    <t xml:space="preserve">Malby</t>
  </si>
  <si>
    <t xml:space="preserve">784 45-8111</t>
  </si>
  <si>
    <t xml:space="preserve">Oprava malby v místnostech, kde bude probíhat demontáž a montáž potrubí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VVP</t>
  </si>
  <si>
    <t xml:space="preserve">Všeobecné a vedlejší položky</t>
  </si>
  <si>
    <t xml:space="preserve">000 00-0002</t>
  </si>
  <si>
    <t xml:space="preserve">Dokumentace skutečného provedení dle vyhlášky 499/2006 Sb. 2 paré</t>
  </si>
  <si>
    <t xml:space="preserve">000 00-0004</t>
  </si>
  <si>
    <t xml:space="preserve">Výkon koordinátora BOZP</t>
  </si>
  <si>
    <t xml:space="preserve">000 00-0005</t>
  </si>
  <si>
    <t xml:space="preserve">Zařízení staveniště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2,00*9,00*3</t>
  </si>
  <si>
    <t xml:space="preserve">montáž přesný popis viz. pozice 38 technické specifikace</t>
  </si>
  <si>
    <t xml:space="preserve">vytápění</t>
  </si>
  <si>
    <t xml:space="preserve">2,00</t>
  </si>
  <si>
    <t xml:space="preserve">Přesný popis viz. pozice 39 technické specifikace vytápění</t>
  </si>
  <si>
    <t xml:space="preserve">montáž přesný popis viz. pozice 40 technické specifikace</t>
  </si>
  <si>
    <t xml:space="preserve">16,00</t>
  </si>
  <si>
    <t xml:space="preserve">Přesný popis viz. pozice 41 technické specifikace vytápění</t>
  </si>
  <si>
    <t xml:space="preserve">Dodávka  a montáž</t>
  </si>
  <si>
    <t xml:space="preserve">přesný popis viz. pozice 42; 43 technické specifikace</t>
  </si>
  <si>
    <t xml:space="preserve">Protipožární utěsnění prostupů potrubí požárně dělící konstrukcí</t>
  </si>
  <si>
    <t xml:space="preserve">(pro dvojici trubek)</t>
  </si>
  <si>
    <t xml:space="preserve">DN 20 mm</t>
  </si>
  <si>
    <t xml:space="preserve">3</t>
  </si>
  <si>
    <t xml:space="preserve">DN 25 mm</t>
  </si>
  <si>
    <t xml:space="preserve">součást projektu " Gymnázium Svitavy - rekonstrukce kotelny"</t>
  </si>
  <si>
    <t xml:space="preserve">montáž přesný popis viz. pozice 1; 2 technické specifikace</t>
  </si>
  <si>
    <t xml:space="preserve">6,00</t>
  </si>
  <si>
    <t xml:space="preserve">montáž přesný popis viz. pozice 3; 4 technické specifikace</t>
  </si>
  <si>
    <t xml:space="preserve">14,00</t>
  </si>
  <si>
    <t xml:space="preserve">montáž přesný popis viz. pozice 5; 6 technické specifikace</t>
  </si>
  <si>
    <t xml:space="preserve">18,00</t>
  </si>
  <si>
    <t xml:space="preserve">montáž přesný popis viz. pozice 7; 8 technické specifikace</t>
  </si>
  <si>
    <t xml:space="preserve">53,00</t>
  </si>
  <si>
    <t xml:space="preserve">12,00*0,00100+77,00*0,0032</t>
  </si>
  <si>
    <t xml:space="preserve">0,258*4</t>
  </si>
  <si>
    <t xml:space="preserve">montáž přesný popis viz. pozice 13 technické specifikace</t>
  </si>
  <si>
    <t xml:space="preserve">75</t>
  </si>
  <si>
    <t xml:space="preserve">Přesný popis viz. pozice 14 technické specifikace vytápění</t>
  </si>
  <si>
    <t xml:space="preserve">montáž přesný popis viz. pozice 15 technické specifikace</t>
  </si>
  <si>
    <t xml:space="preserve">147</t>
  </si>
  <si>
    <t xml:space="preserve">Přesný popis viz. pozice 16 technické specifikace vytápění</t>
  </si>
  <si>
    <t xml:space="preserve">montáž přesný popis viz. pozice 17 technické specifikace</t>
  </si>
  <si>
    <t xml:space="preserve">134</t>
  </si>
  <si>
    <t xml:space="preserve">Přesný popis viz. pozice 18 technické specifikace vytápění</t>
  </si>
  <si>
    <t xml:space="preserve">montáž přesný popis viz. pozice 21 technické specifikace</t>
  </si>
  <si>
    <t xml:space="preserve">Přesný popis viz. pozice 22 technické specifikace vytápění</t>
  </si>
  <si>
    <t xml:space="preserve">montáž přesný popis viz. pozice 9 technické specifikace</t>
  </si>
  <si>
    <t xml:space="preserve">Přesný popis viz. pozice 10 technické specifikace vytápění</t>
  </si>
  <si>
    <t xml:space="preserve">montáž přesný popis viz. pozice 24; 25 technické specifikace</t>
  </si>
  <si>
    <t xml:space="preserve">Kompletní montáž elektronické hlavice Etatherm HS 1 obsahuje :</t>
  </si>
  <si>
    <t xml:space="preserve">vlastní montáž hlavice na ventil</t>
  </si>
  <si>
    <t xml:space="preserve">připojení vodičů sběrnice Etatherm ke stávajícímu sběrnicovému</t>
  </si>
  <si>
    <t xml:space="preserve">rozvodu</t>
  </si>
  <si>
    <t xml:space="preserve">elektronická konfigurace hlavice (kontrola přidělení adresy,</t>
  </si>
  <si>
    <t xml:space="preserve">pozice, teplotního rozsahu)</t>
  </si>
  <si>
    <t xml:space="preserve">ověření funkčnosti, komunikace a aktivace automatického</t>
  </si>
  <si>
    <t xml:space="preserve">nastavení</t>
  </si>
  <si>
    <t xml:space="preserve">206</t>
  </si>
  <si>
    <t xml:space="preserve">t.j. nové nastavení názvů jednotlivých adres, pozic -</t>
  </si>
  <si>
    <t xml:space="preserve">nové naprogramování, nastavení Web serveru,</t>
  </si>
  <si>
    <t xml:space="preserve">zaškolení obsluhy</t>
  </si>
  <si>
    <t xml:space="preserve">20</t>
  </si>
  <si>
    <t xml:space="preserve">uložení ve stávající elektro instalační krabici u otopného tělesa</t>
  </si>
  <si>
    <t xml:space="preserve">(týká se to ventilů,kde budou osazeny termostatické hlavice)</t>
  </si>
  <si>
    <t xml:space="preserve">montáž viz.pozice 26 technické specifikace</t>
  </si>
  <si>
    <t xml:space="preserve">Otopné ocelové deskové těleso s konečnou povrchovou úpravou</t>
  </si>
  <si>
    <t xml:space="preserve">úpravou typ 22 dvojité deskové těleso se dvěmi rozšířenými</t>
  </si>
  <si>
    <t xml:space="preserve">otopnými plochami výška 600 mm, délka 1100 mm, hloubka 100 mm</t>
  </si>
  <si>
    <t xml:space="preserve">Přesný popis viz.pozice 27a technická specifikace vytápění</t>
  </si>
  <si>
    <t xml:space="preserve">otopnými plochami výška 900 mm, délka 700 mm, hloubka 100 mm</t>
  </si>
  <si>
    <t xml:space="preserve">2</t>
  </si>
  <si>
    <t xml:space="preserve">Přesný popis viz.pozice 27c technická specifikace vytápění</t>
  </si>
  <si>
    <t xml:space="preserve">otopnými plochami výška 600 mm, délka 1800 mm, hloubka 100 mm</t>
  </si>
  <si>
    <t xml:space="preserve">Přesný popis viz.pozice 27b technická specifikace vytápění</t>
  </si>
  <si>
    <t xml:space="preserve">úpravou typ 33 trojité deskové těleso se třemi rozšířenými</t>
  </si>
  <si>
    <t xml:space="preserve">otopnými plochami výška 600 mm, délka 1100 mm, hloubka 155 mm</t>
  </si>
  <si>
    <t xml:space="preserve">4</t>
  </si>
  <si>
    <t xml:space="preserve">Přesný popis viz.pozice 27d technická specifikace vytápění</t>
  </si>
  <si>
    <t xml:space="preserve">Přesný popis viz.pozice 27e technická specifikace vytápění</t>
  </si>
  <si>
    <t xml:space="preserve">otopnými plochami výška 600 mm, délka 1400 mm, hloubka 155 mm</t>
  </si>
  <si>
    <t xml:space="preserve">tělesa budou opět namontovaná</t>
  </si>
  <si>
    <t xml:space="preserve">23*0,02493</t>
  </si>
  <si>
    <t xml:space="preserve">0,030*9</t>
  </si>
  <si>
    <t xml:space="preserve">1,20*1,80*2</t>
  </si>
  <si>
    <t xml:space="preserve">1,20*1,00</t>
  </si>
  <si>
    <t xml:space="preserve">přesný popis viz. pozice 36; 37 technické specifikace</t>
  </si>
  <si>
    <t xml:space="preserve">91,00</t>
  </si>
  <si>
    <t xml:space="preserve">demontáž a montáž potrubí související s přepojováním těles</t>
  </si>
  <si>
    <t xml:space="preserve">na otopnou větev Z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8" fillId="0" borderId="18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0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8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4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5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7" borderId="31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1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2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1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1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4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4</v>
      </c>
      <c r="I7" s="9"/>
      <c r="J7" s="10" t="s">
        <v>5</v>
      </c>
      <c r="K7" s="10"/>
    </row>
    <row r="8" customFormat="false" ht="24.75" hidden="false" customHeight="true" outlineLevel="0" collapsed="false">
      <c r="A8" s="5" t="s">
        <v>6</v>
      </c>
      <c r="B8" s="6"/>
      <c r="C8" s="11" t="s">
        <v>7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8</v>
      </c>
      <c r="B9" s="6"/>
      <c r="C9" s="14" t="s">
        <v>9</v>
      </c>
      <c r="D9" s="14"/>
      <c r="E9" s="14"/>
      <c r="F9" s="14"/>
      <c r="G9" s="14"/>
      <c r="H9" s="12" t="n">
        <v>16753631</v>
      </c>
      <c r="I9" s="12"/>
      <c r="J9" s="13"/>
      <c r="K9" s="13"/>
    </row>
    <row r="10" customFormat="false" ht="15.95" hidden="false" customHeight="true" outlineLevel="0" collapsed="false">
      <c r="A10" s="5" t="s">
        <v>10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1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2</v>
      </c>
      <c r="B12" s="6"/>
      <c r="C12" s="14" t="s">
        <v>13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5" t="s">
        <v>18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5" t="s">
        <v>20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1</v>
      </c>
      <c r="B17" s="21"/>
      <c r="C17" s="22"/>
      <c r="D17" s="22"/>
      <c r="E17" s="23" t="s">
        <v>22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4</v>
      </c>
      <c r="B19" s="26"/>
      <c r="C19" s="26"/>
      <c r="D19" s="26"/>
      <c r="E19" s="26"/>
      <c r="F19" s="27"/>
      <c r="G19" s="28" t="s">
        <v>25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6</v>
      </c>
      <c r="C20" s="30"/>
      <c r="D20" s="31" t="s">
        <v>27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8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9</v>
      </c>
      <c r="C22" s="40"/>
      <c r="D22" s="15" t="s">
        <v>30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1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2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3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23.25" hidden="false" customHeight="true" outlineLevel="0" collapsed="false">
      <c r="A38" s="67" t="s">
        <v>39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42</v>
      </c>
      <c r="B40" s="74"/>
      <c r="C40" s="74"/>
      <c r="D40" s="71"/>
      <c r="E40" s="71"/>
      <c r="F40" s="72" t="s">
        <v>43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4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5</v>
      </c>
      <c r="B43" s="77"/>
      <c r="C43" s="77"/>
      <c r="D43" s="78" t="s">
        <v>46</v>
      </c>
      <c r="E43" s="78"/>
      <c r="F43" s="79" t="s">
        <v>47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8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9</v>
      </c>
      <c r="B2" s="85"/>
      <c r="C2" s="86" t="s">
        <v>2</v>
      </c>
      <c r="D2" s="87"/>
      <c r="E2" s="87"/>
      <c r="F2" s="86"/>
      <c r="G2" s="88" t="s">
        <v>50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/>
      <c r="D3" s="87"/>
      <c r="E3" s="87"/>
      <c r="F3" s="86"/>
      <c r="G3" s="88" t="s">
        <v>52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v>41697</v>
      </c>
      <c r="D4" s="85"/>
      <c r="E4" s="85" t="s">
        <v>54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 t="s">
        <v>56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5" t="s">
        <v>61</v>
      </c>
      <c r="G6" s="105"/>
      <c r="H6" s="106" t="s">
        <v>62</v>
      </c>
      <c r="I6" s="106"/>
      <c r="J6" s="107" t="s">
        <v>63</v>
      </c>
      <c r="K6" s="108" t="s">
        <v>64</v>
      </c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 t="s">
        <v>69</v>
      </c>
      <c r="G7" s="105" t="s">
        <v>70</v>
      </c>
      <c r="H7" s="105" t="s">
        <v>69</v>
      </c>
      <c r="I7" s="106" t="s">
        <v>70</v>
      </c>
      <c r="J7" s="107" t="s">
        <v>71</v>
      </c>
      <c r="K7" s="108" t="s">
        <v>71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2</v>
      </c>
      <c r="C9" s="119" t="s">
        <v>73</v>
      </c>
    </row>
    <row r="11" customFormat="false" ht="25.5" hidden="false" customHeight="false" outlineLevel="0" collapsed="false">
      <c r="A11" s="120" t="n">
        <v>1</v>
      </c>
      <c r="B11" s="121" t="s">
        <v>74</v>
      </c>
      <c r="C11" s="117" t="s">
        <v>75</v>
      </c>
      <c r="D11" s="122" t="s">
        <v>76</v>
      </c>
      <c r="E11" s="123" t="n">
        <v>54</v>
      </c>
      <c r="G11" s="124"/>
      <c r="H11" s="125"/>
      <c r="I11" s="124" t="n">
        <f aca="false">E11*H11</f>
        <v>0</v>
      </c>
      <c r="J11" s="126" t="n">
        <v>0.0002</v>
      </c>
      <c r="K11" s="127" t="n">
        <f aca="false">E11*J11</f>
        <v>0.0108</v>
      </c>
    </row>
    <row r="12" customFormat="false" ht="12.75" hidden="false" customHeight="false" outlineLevel="0" collapsed="false">
      <c r="C12" s="128" t="str">
        <f aca="false">CONCATENATE(B9," celkem")</f>
        <v>6 celkem</v>
      </c>
      <c r="G12" s="129" t="n">
        <f aca="false">SUBTOTAL(9,G11:G11)</f>
        <v>0</v>
      </c>
      <c r="I12" s="129" t="n">
        <f aca="false">SUBTOTAL(9,I11:I11)</f>
        <v>0</v>
      </c>
      <c r="K12" s="130" t="n">
        <f aca="false">SUBTOTAL(9,K11:K11)</f>
        <v>0.0108</v>
      </c>
    </row>
    <row r="14" customFormat="false" ht="15" hidden="false" customHeight="false" outlineLevel="0" collapsed="false">
      <c r="B14" s="118" t="s">
        <v>77</v>
      </c>
      <c r="C14" s="119" t="s">
        <v>78</v>
      </c>
    </row>
    <row r="16" customFormat="false" ht="25.5" hidden="false" customHeight="false" outlineLevel="0" collapsed="false">
      <c r="A16" s="120" t="n">
        <v>1</v>
      </c>
      <c r="B16" s="121" t="s">
        <v>79</v>
      </c>
      <c r="C16" s="117" t="s">
        <v>80</v>
      </c>
      <c r="D16" s="122" t="s">
        <v>81</v>
      </c>
      <c r="E16" s="123" t="n">
        <v>2</v>
      </c>
      <c r="G16" s="124"/>
      <c r="H16" s="125"/>
      <c r="I16" s="124" t="n">
        <f aca="false">E16*H16</f>
        <v>0</v>
      </c>
      <c r="J16" s="126" t="n">
        <v>0</v>
      </c>
      <c r="K16" s="127" t="n">
        <f aca="false">E16*J16</f>
        <v>0</v>
      </c>
    </row>
    <row r="17" customFormat="false" ht="25.5" hidden="false" customHeight="false" outlineLevel="0" collapsed="false">
      <c r="A17" s="120" t="s">
        <v>82</v>
      </c>
      <c r="B17" s="131" t="n">
        <v>28325214101</v>
      </c>
      <c r="C17" s="117" t="s">
        <v>83</v>
      </c>
      <c r="D17" s="122" t="s">
        <v>81</v>
      </c>
      <c r="E17" s="123" t="n">
        <v>2</v>
      </c>
      <c r="F17" s="125"/>
      <c r="G17" s="124" t="n">
        <f aca="false">E17*F17</f>
        <v>0</v>
      </c>
      <c r="I17" s="124"/>
      <c r="J17" s="126" t="n">
        <v>0.001</v>
      </c>
      <c r="K17" s="127" t="n">
        <f aca="false">E17*J17</f>
        <v>0.002</v>
      </c>
    </row>
    <row r="18" customFormat="false" ht="25.5" hidden="false" customHeight="false" outlineLevel="0" collapsed="false">
      <c r="A18" s="120" t="n">
        <v>2</v>
      </c>
      <c r="B18" s="121" t="s">
        <v>84</v>
      </c>
      <c r="C18" s="117" t="s">
        <v>85</v>
      </c>
      <c r="D18" s="122" t="s">
        <v>81</v>
      </c>
      <c r="E18" s="123" t="n">
        <v>16</v>
      </c>
      <c r="G18" s="124"/>
      <c r="H18" s="125"/>
      <c r="I18" s="124" t="n">
        <f aca="false">E18*H18</f>
        <v>0</v>
      </c>
      <c r="J18" s="126" t="n">
        <v>0</v>
      </c>
      <c r="K18" s="127" t="n">
        <f aca="false">E18*J18</f>
        <v>0</v>
      </c>
    </row>
    <row r="19" customFormat="false" ht="25.5" hidden="false" customHeight="false" outlineLevel="0" collapsed="false">
      <c r="A19" s="120" t="s">
        <v>86</v>
      </c>
      <c r="B19" s="131" t="n">
        <v>63126821602</v>
      </c>
      <c r="C19" s="117" t="s">
        <v>87</v>
      </c>
      <c r="D19" s="122" t="s">
        <v>81</v>
      </c>
      <c r="E19" s="123" t="n">
        <v>16</v>
      </c>
      <c r="F19" s="125"/>
      <c r="G19" s="124" t="n">
        <f aca="false">E19*F19</f>
        <v>0</v>
      </c>
      <c r="I19" s="124"/>
      <c r="J19" s="126" t="n">
        <v>0.0012</v>
      </c>
      <c r="K19" s="127" t="n">
        <f aca="false">E19*J19</f>
        <v>0.0192</v>
      </c>
    </row>
    <row r="20" customFormat="false" ht="25.5" hidden="false" customHeight="false" outlineLevel="0" collapsed="false">
      <c r="A20" s="120" t="n">
        <v>3</v>
      </c>
      <c r="B20" s="121" t="s">
        <v>88</v>
      </c>
      <c r="C20" s="117" t="s">
        <v>89</v>
      </c>
      <c r="D20" s="122" t="s">
        <v>90</v>
      </c>
      <c r="E20" s="123" t="n">
        <v>3</v>
      </c>
      <c r="G20" s="124"/>
      <c r="H20" s="125"/>
      <c r="I20" s="124" t="n">
        <f aca="false">E20*H20</f>
        <v>0</v>
      </c>
      <c r="J20" s="126" t="n">
        <v>0.0001</v>
      </c>
      <c r="K20" s="127" t="n">
        <f aca="false">E20*J20</f>
        <v>0.0003</v>
      </c>
    </row>
    <row r="21" customFormat="false" ht="25.5" hidden="false" customHeight="false" outlineLevel="0" collapsed="false">
      <c r="A21" s="120" t="n">
        <v>4</v>
      </c>
      <c r="B21" s="121" t="s">
        <v>91</v>
      </c>
      <c r="C21" s="117" t="s">
        <v>92</v>
      </c>
      <c r="D21" s="122" t="s">
        <v>90</v>
      </c>
      <c r="E21" s="123" t="n">
        <v>3</v>
      </c>
      <c r="G21" s="124"/>
      <c r="H21" s="125"/>
      <c r="I21" s="124" t="n">
        <f aca="false">E21*H21</f>
        <v>0</v>
      </c>
      <c r="J21" s="126" t="n">
        <v>0.0001</v>
      </c>
      <c r="K21" s="127" t="n">
        <f aca="false">E21*J21</f>
        <v>0.0003</v>
      </c>
    </row>
    <row r="22" customFormat="false" ht="25.5" hidden="false" customHeight="false" outlineLevel="0" collapsed="false">
      <c r="A22" s="120" t="n">
        <v>5</v>
      </c>
      <c r="B22" s="121" t="s">
        <v>93</v>
      </c>
      <c r="C22" s="117" t="s">
        <v>94</v>
      </c>
      <c r="D22" s="122" t="s">
        <v>95</v>
      </c>
      <c r="E22" s="123" t="n">
        <v>0.022</v>
      </c>
      <c r="G22" s="124"/>
      <c r="H22" s="125"/>
      <c r="I22" s="124" t="n">
        <f aca="false">E22*H22</f>
        <v>0</v>
      </c>
      <c r="J22" s="126" t="n">
        <v>0</v>
      </c>
      <c r="K22" s="127" t="n">
        <f aca="false">E22*J22</f>
        <v>0</v>
      </c>
    </row>
    <row r="23" customFormat="false" ht="25.5" hidden="false" customHeight="false" outlineLevel="0" collapsed="false">
      <c r="A23" s="120" t="n">
        <v>6</v>
      </c>
      <c r="B23" s="121" t="s">
        <v>96</v>
      </c>
      <c r="C23" s="117" t="s">
        <v>97</v>
      </c>
      <c r="D23" s="122" t="s">
        <v>95</v>
      </c>
      <c r="E23" s="123" t="n">
        <v>0.022</v>
      </c>
      <c r="G23" s="124"/>
      <c r="H23" s="125"/>
      <c r="I23" s="124" t="n">
        <f aca="false">E23*H23</f>
        <v>0</v>
      </c>
      <c r="J23" s="126" t="n">
        <v>0</v>
      </c>
      <c r="K23" s="127" t="n">
        <f aca="false">E23*J23</f>
        <v>0</v>
      </c>
    </row>
    <row r="24" customFormat="false" ht="12.75" hidden="false" customHeight="false" outlineLevel="0" collapsed="false">
      <c r="C24" s="128" t="str">
        <f aca="false">CONCATENATE(B14," celkem")</f>
        <v>713 celkem</v>
      </c>
      <c r="G24" s="129" t="n">
        <f aca="false">SUBTOTAL(9,G16:G23)</f>
        <v>0</v>
      </c>
      <c r="I24" s="129" t="n">
        <f aca="false">SUBTOTAL(9,I16:I23)</f>
        <v>0</v>
      </c>
      <c r="K24" s="130" t="n">
        <f aca="false">SUBTOTAL(9,K16:K23)</f>
        <v>0.0218</v>
      </c>
    </row>
    <row r="26" customFormat="false" ht="15" hidden="false" customHeight="false" outlineLevel="0" collapsed="false">
      <c r="B26" s="118" t="s">
        <v>98</v>
      </c>
      <c r="C26" s="119" t="s">
        <v>99</v>
      </c>
    </row>
    <row r="28" customFormat="false" ht="25.5" hidden="false" customHeight="false" outlineLevel="0" collapsed="false">
      <c r="A28" s="120" t="n">
        <v>1</v>
      </c>
      <c r="B28" s="121" t="s">
        <v>100</v>
      </c>
      <c r="C28" s="117" t="s">
        <v>101</v>
      </c>
      <c r="D28" s="122" t="s">
        <v>102</v>
      </c>
      <c r="E28" s="123" t="n">
        <v>0</v>
      </c>
      <c r="G28" s="124"/>
      <c r="H28" s="125"/>
      <c r="I28" s="124" t="n">
        <f aca="false">E28*H28</f>
        <v>0</v>
      </c>
      <c r="J28" s="126" t="n">
        <v>0</v>
      </c>
      <c r="K28" s="127" t="n">
        <f aca="false">E28*J28</f>
        <v>0</v>
      </c>
    </row>
    <row r="29" customFormat="false" ht="25.5" hidden="false" customHeight="false" outlineLevel="0" collapsed="false">
      <c r="A29" s="120" t="n">
        <v>2</v>
      </c>
      <c r="B29" s="121" t="s">
        <v>103</v>
      </c>
      <c r="C29" s="117" t="s">
        <v>104</v>
      </c>
      <c r="D29" s="122" t="s">
        <v>102</v>
      </c>
      <c r="E29" s="123" t="n">
        <v>0</v>
      </c>
      <c r="G29" s="124"/>
      <c r="H29" s="125"/>
      <c r="I29" s="124" t="n">
        <f aca="false">E29*H29</f>
        <v>0</v>
      </c>
      <c r="J29" s="126" t="n">
        <v>0</v>
      </c>
      <c r="K29" s="127" t="n">
        <f aca="false">E29*J29</f>
        <v>0</v>
      </c>
    </row>
    <row r="30" customFormat="false" ht="12.75" hidden="false" customHeight="false" outlineLevel="0" collapsed="false">
      <c r="A30" s="120" t="n">
        <v>3</v>
      </c>
      <c r="B30" s="121" t="s">
        <v>105</v>
      </c>
      <c r="C30" s="117" t="s">
        <v>106</v>
      </c>
      <c r="D30" s="122" t="s">
        <v>102</v>
      </c>
      <c r="E30" s="123" t="n">
        <v>0</v>
      </c>
      <c r="G30" s="124"/>
      <c r="H30" s="125"/>
      <c r="I30" s="124" t="n">
        <f aca="false">E30*H30</f>
        <v>0</v>
      </c>
      <c r="J30" s="126" t="n">
        <v>0</v>
      </c>
      <c r="K30" s="127" t="n">
        <f aca="false">E30*J30</f>
        <v>0</v>
      </c>
    </row>
    <row r="31" customFormat="false" ht="12.75" hidden="false" customHeight="false" outlineLevel="0" collapsed="false">
      <c r="C31" s="128" t="str">
        <f aca="false">CONCATENATE(B26," celkem")</f>
        <v>731 celkem</v>
      </c>
      <c r="G31" s="129" t="n">
        <f aca="false">SUBTOTAL(9,G28:G30)</f>
        <v>0</v>
      </c>
      <c r="I31" s="129" t="n">
        <f aca="false">SUBTOTAL(9,I28:I30)</f>
        <v>0</v>
      </c>
      <c r="K31" s="130" t="n">
        <f aca="false">SUBTOTAL(9,K28:K30)</f>
        <v>0</v>
      </c>
    </row>
    <row r="33" customFormat="false" ht="15" hidden="false" customHeight="false" outlineLevel="0" collapsed="false">
      <c r="B33" s="118" t="s">
        <v>107</v>
      </c>
      <c r="C33" s="119" t="s">
        <v>108</v>
      </c>
    </row>
    <row r="35" customFormat="false" ht="25.5" hidden="false" customHeight="false" outlineLevel="0" collapsed="false">
      <c r="A35" s="120" t="n">
        <v>1</v>
      </c>
      <c r="B35" s="121" t="s">
        <v>109</v>
      </c>
      <c r="C35" s="117" t="s">
        <v>110</v>
      </c>
      <c r="D35" s="122" t="s">
        <v>81</v>
      </c>
      <c r="E35" s="123" t="n">
        <v>6</v>
      </c>
      <c r="G35" s="124"/>
      <c r="H35" s="125"/>
      <c r="I35" s="124" t="n">
        <f aca="false">E35*H35</f>
        <v>0</v>
      </c>
      <c r="J35" s="126" t="n">
        <v>0.00682</v>
      </c>
      <c r="K35" s="127" t="n">
        <f aca="false">E35*J35</f>
        <v>0.04092</v>
      </c>
    </row>
    <row r="36" customFormat="false" ht="25.5" hidden="false" customHeight="false" outlineLevel="0" collapsed="false">
      <c r="A36" s="120" t="n">
        <v>2</v>
      </c>
      <c r="B36" s="121" t="s">
        <v>111</v>
      </c>
      <c r="C36" s="117" t="s">
        <v>112</v>
      </c>
      <c r="D36" s="122" t="s">
        <v>81</v>
      </c>
      <c r="E36" s="123" t="n">
        <v>14</v>
      </c>
      <c r="G36" s="124"/>
      <c r="H36" s="125"/>
      <c r="I36" s="124" t="n">
        <f aca="false">E36*H36</f>
        <v>0</v>
      </c>
      <c r="J36" s="126" t="n">
        <v>0.00681</v>
      </c>
      <c r="K36" s="127" t="n">
        <f aca="false">E36*J36</f>
        <v>0.09534</v>
      </c>
    </row>
    <row r="37" customFormat="false" ht="25.5" hidden="false" customHeight="false" outlineLevel="0" collapsed="false">
      <c r="A37" s="120" t="n">
        <v>3</v>
      </c>
      <c r="B37" s="121" t="s">
        <v>113</v>
      </c>
      <c r="C37" s="117" t="s">
        <v>114</v>
      </c>
      <c r="D37" s="122" t="s">
        <v>81</v>
      </c>
      <c r="E37" s="123" t="n">
        <v>18</v>
      </c>
      <c r="G37" s="124"/>
      <c r="H37" s="125"/>
      <c r="I37" s="124" t="n">
        <f aca="false">E37*H37</f>
        <v>0</v>
      </c>
      <c r="J37" s="126" t="n">
        <v>0.00649</v>
      </c>
      <c r="K37" s="127" t="n">
        <f aca="false">E37*J37</f>
        <v>0.11682</v>
      </c>
    </row>
    <row r="38" customFormat="false" ht="25.5" hidden="false" customHeight="false" outlineLevel="0" collapsed="false">
      <c r="A38" s="120" t="n">
        <v>4</v>
      </c>
      <c r="B38" s="121" t="s">
        <v>115</v>
      </c>
      <c r="C38" s="117" t="s">
        <v>116</v>
      </c>
      <c r="D38" s="122" t="s">
        <v>81</v>
      </c>
      <c r="E38" s="123" t="n">
        <v>53</v>
      </c>
      <c r="G38" s="124"/>
      <c r="H38" s="125"/>
      <c r="I38" s="124" t="n">
        <f aca="false">E38*H38</f>
        <v>0</v>
      </c>
      <c r="J38" s="126" t="n">
        <v>0.00734</v>
      </c>
      <c r="K38" s="127" t="n">
        <f aca="false">E38*J38</f>
        <v>0.38902</v>
      </c>
    </row>
    <row r="39" customFormat="false" ht="25.5" hidden="false" customHeight="false" outlineLevel="0" collapsed="false">
      <c r="A39" s="120" t="n">
        <v>5</v>
      </c>
      <c r="B39" s="121" t="s">
        <v>117</v>
      </c>
      <c r="C39" s="117" t="s">
        <v>118</v>
      </c>
      <c r="D39" s="122" t="s">
        <v>119</v>
      </c>
      <c r="E39" s="123" t="n">
        <v>30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25.5" hidden="false" customHeight="false" outlineLevel="0" collapsed="false">
      <c r="A40" s="120" t="n">
        <v>6</v>
      </c>
      <c r="B40" s="121" t="s">
        <v>120</v>
      </c>
      <c r="C40" s="117" t="s">
        <v>121</v>
      </c>
      <c r="D40" s="122" t="s">
        <v>119</v>
      </c>
      <c r="E40" s="123" t="n">
        <v>18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12.75" hidden="false" customHeight="false" outlineLevel="0" collapsed="false">
      <c r="A41" s="120" t="n">
        <v>7</v>
      </c>
      <c r="B41" s="121" t="s">
        <v>122</v>
      </c>
      <c r="C41" s="117" t="s">
        <v>123</v>
      </c>
      <c r="D41" s="122" t="s">
        <v>81</v>
      </c>
      <c r="E41" s="123" t="n">
        <v>91</v>
      </c>
      <c r="G41" s="124"/>
      <c r="H41" s="125"/>
      <c r="I41" s="124" t="n">
        <f aca="false">E41*H41</f>
        <v>0</v>
      </c>
      <c r="J41" s="126" t="n">
        <v>0</v>
      </c>
      <c r="K41" s="127" t="n">
        <f aca="false">E41*J41</f>
        <v>0</v>
      </c>
    </row>
    <row r="42" customFormat="false" ht="12.75" hidden="false" customHeight="false" outlineLevel="0" collapsed="false">
      <c r="A42" s="120" t="n">
        <v>8</v>
      </c>
      <c r="B42" s="121" t="s">
        <v>124</v>
      </c>
      <c r="C42" s="117" t="s">
        <v>125</v>
      </c>
      <c r="D42" s="122" t="s">
        <v>119</v>
      </c>
      <c r="E42" s="123" t="n">
        <v>8</v>
      </c>
      <c r="G42" s="124"/>
      <c r="H42" s="125"/>
      <c r="I42" s="124" t="n">
        <f aca="false">E42*H42</f>
        <v>0</v>
      </c>
      <c r="J42" s="126" t="n">
        <v>0.0002</v>
      </c>
      <c r="K42" s="127" t="n">
        <f aca="false">E42*J42</f>
        <v>0.0016</v>
      </c>
    </row>
    <row r="43" customFormat="false" ht="12.75" hidden="false" customHeight="false" outlineLevel="0" collapsed="false">
      <c r="A43" s="120" t="n">
        <v>9</v>
      </c>
      <c r="B43" s="121" t="s">
        <v>126</v>
      </c>
      <c r="C43" s="117" t="s">
        <v>127</v>
      </c>
      <c r="D43" s="122" t="s">
        <v>119</v>
      </c>
      <c r="E43" s="123" t="n">
        <v>2</v>
      </c>
      <c r="G43" s="124"/>
      <c r="H43" s="125"/>
      <c r="I43" s="124" t="n">
        <f aca="false">E43*H43</f>
        <v>0</v>
      </c>
      <c r="J43" s="126" t="n">
        <v>0.00055</v>
      </c>
      <c r="K43" s="127" t="n">
        <f aca="false">E43*J43</f>
        <v>0.0011</v>
      </c>
    </row>
    <row r="44" customFormat="false" ht="12.75" hidden="false" customHeight="false" outlineLevel="0" collapsed="false">
      <c r="A44" s="120" t="n">
        <v>10</v>
      </c>
      <c r="B44" s="121" t="s">
        <v>128</v>
      </c>
      <c r="C44" s="117" t="s">
        <v>129</v>
      </c>
      <c r="D44" s="122" t="s">
        <v>119</v>
      </c>
      <c r="E44" s="123" t="n">
        <v>6</v>
      </c>
      <c r="G44" s="124"/>
      <c r="H44" s="125"/>
      <c r="I44" s="124" t="n">
        <f aca="false">E44*H44</f>
        <v>0</v>
      </c>
      <c r="J44" s="126" t="n">
        <v>0.00071</v>
      </c>
      <c r="K44" s="127" t="n">
        <f aca="false">E44*J44</f>
        <v>0.00426</v>
      </c>
    </row>
    <row r="45" customFormat="false" ht="25.5" hidden="false" customHeight="false" outlineLevel="0" collapsed="false">
      <c r="A45" s="120" t="n">
        <v>11</v>
      </c>
      <c r="B45" s="121" t="s">
        <v>130</v>
      </c>
      <c r="C45" s="117" t="s">
        <v>131</v>
      </c>
      <c r="D45" s="122" t="s">
        <v>119</v>
      </c>
      <c r="E45" s="123" t="n">
        <v>2</v>
      </c>
      <c r="G45" s="124"/>
      <c r="H45" s="125"/>
      <c r="I45" s="124" t="n">
        <f aca="false">E45*H45</f>
        <v>0</v>
      </c>
      <c r="J45" s="126" t="n">
        <v>0.0003</v>
      </c>
      <c r="K45" s="127" t="n">
        <f aca="false">E45*J45</f>
        <v>0.0006</v>
      </c>
    </row>
    <row r="46" customFormat="false" ht="25.5" hidden="false" customHeight="false" outlineLevel="0" collapsed="false">
      <c r="A46" s="120" t="n">
        <v>12</v>
      </c>
      <c r="B46" s="121" t="s">
        <v>132</v>
      </c>
      <c r="C46" s="117" t="s">
        <v>133</v>
      </c>
      <c r="D46" s="122" t="s">
        <v>119</v>
      </c>
      <c r="E46" s="123" t="n">
        <v>4</v>
      </c>
      <c r="G46" s="124"/>
      <c r="H46" s="125"/>
      <c r="I46" s="124" t="n">
        <f aca="false">E46*H46</f>
        <v>0</v>
      </c>
      <c r="J46" s="126" t="n">
        <v>0.00039</v>
      </c>
      <c r="K46" s="127" t="n">
        <f aca="false">E46*J46</f>
        <v>0.00156</v>
      </c>
    </row>
    <row r="47" customFormat="false" ht="25.5" hidden="false" customHeight="false" outlineLevel="0" collapsed="false">
      <c r="A47" s="120" t="n">
        <v>13</v>
      </c>
      <c r="B47" s="121" t="s">
        <v>134</v>
      </c>
      <c r="C47" s="117" t="s">
        <v>135</v>
      </c>
      <c r="D47" s="122" t="s">
        <v>95</v>
      </c>
      <c r="E47" s="123" t="n">
        <v>0.653</v>
      </c>
      <c r="G47" s="124"/>
      <c r="H47" s="125"/>
      <c r="I47" s="124" t="n">
        <f aca="false">E47*H47</f>
        <v>0</v>
      </c>
      <c r="J47" s="126" t="n">
        <v>0</v>
      </c>
      <c r="K47" s="127" t="n">
        <f aca="false">E47*J47</f>
        <v>0</v>
      </c>
    </row>
    <row r="48" customFormat="false" ht="25.5" hidden="false" customHeight="false" outlineLevel="0" collapsed="false">
      <c r="A48" s="120" t="n">
        <v>14</v>
      </c>
      <c r="B48" s="121" t="s">
        <v>136</v>
      </c>
      <c r="C48" s="117" t="s">
        <v>137</v>
      </c>
      <c r="D48" s="122" t="s">
        <v>95</v>
      </c>
      <c r="E48" s="123" t="n">
        <v>0.653</v>
      </c>
      <c r="G48" s="124"/>
      <c r="H48" s="125"/>
      <c r="I48" s="124" t="n">
        <f aca="false">E48*H48</f>
        <v>0</v>
      </c>
      <c r="J48" s="126" t="n">
        <v>0</v>
      </c>
      <c r="K48" s="127" t="n">
        <f aca="false">E48*J48</f>
        <v>0</v>
      </c>
    </row>
    <row r="49" customFormat="false" ht="12.75" hidden="false" customHeight="false" outlineLevel="0" collapsed="false">
      <c r="A49" s="120" t="n">
        <v>15</v>
      </c>
      <c r="B49" s="121" t="s">
        <v>138</v>
      </c>
      <c r="C49" s="117" t="s">
        <v>139</v>
      </c>
      <c r="D49" s="122" t="s">
        <v>81</v>
      </c>
      <c r="E49" s="123" t="n">
        <v>12</v>
      </c>
      <c r="G49" s="124"/>
      <c r="H49" s="125"/>
      <c r="I49" s="124" t="n">
        <f aca="false">E49*H49</f>
        <v>0</v>
      </c>
      <c r="J49" s="126" t="n">
        <v>2E-005</v>
      </c>
      <c r="K49" s="127" t="n">
        <f aca="false">E49*J49</f>
        <v>0.00024</v>
      </c>
    </row>
    <row r="50" customFormat="false" ht="12.75" hidden="false" customHeight="false" outlineLevel="0" collapsed="false">
      <c r="A50" s="120" t="n">
        <v>16</v>
      </c>
      <c r="B50" s="121" t="s">
        <v>140</v>
      </c>
      <c r="C50" s="117" t="s">
        <v>141</v>
      </c>
      <c r="D50" s="122" t="s">
        <v>81</v>
      </c>
      <c r="E50" s="123" t="n">
        <v>77</v>
      </c>
      <c r="G50" s="124"/>
      <c r="H50" s="125"/>
      <c r="I50" s="124" t="n">
        <f aca="false">E50*H50</f>
        <v>0</v>
      </c>
      <c r="J50" s="126" t="n">
        <v>2E-005</v>
      </c>
      <c r="K50" s="127" t="n">
        <f aca="false">E50*J50</f>
        <v>0.00154</v>
      </c>
    </row>
    <row r="51" customFormat="false" ht="25.5" hidden="false" customHeight="false" outlineLevel="0" collapsed="false">
      <c r="A51" s="120" t="n">
        <v>17</v>
      </c>
      <c r="B51" s="121" t="s">
        <v>142</v>
      </c>
      <c r="C51" s="117" t="s">
        <v>143</v>
      </c>
      <c r="D51" s="122" t="s">
        <v>95</v>
      </c>
      <c r="E51" s="123" t="n">
        <v>0.258</v>
      </c>
      <c r="G51" s="124"/>
      <c r="H51" s="125"/>
      <c r="I51" s="124" t="n">
        <f aca="false">E51*H51</f>
        <v>0</v>
      </c>
      <c r="J51" s="126" t="n">
        <v>0</v>
      </c>
      <c r="K51" s="127" t="n">
        <f aca="false">E51*J51</f>
        <v>0</v>
      </c>
    </row>
    <row r="52" customFormat="false" ht="12.75" hidden="false" customHeight="false" outlineLevel="0" collapsed="false">
      <c r="A52" s="120" t="n">
        <v>18</v>
      </c>
      <c r="B52" s="121" t="s">
        <v>144</v>
      </c>
      <c r="C52" s="117" t="s">
        <v>145</v>
      </c>
      <c r="D52" s="122" t="s">
        <v>95</v>
      </c>
      <c r="E52" s="123" t="n">
        <v>0.258</v>
      </c>
      <c r="G52" s="124"/>
      <c r="H52" s="125"/>
      <c r="I52" s="124" t="n">
        <f aca="false">E52*H52</f>
        <v>0</v>
      </c>
      <c r="J52" s="126" t="n">
        <v>0</v>
      </c>
      <c r="K52" s="127" t="n">
        <f aca="false">E52*J52</f>
        <v>0</v>
      </c>
    </row>
    <row r="53" customFormat="false" ht="12.75" hidden="false" customHeight="false" outlineLevel="0" collapsed="false">
      <c r="A53" s="120" t="n">
        <v>19</v>
      </c>
      <c r="B53" s="121" t="s">
        <v>146</v>
      </c>
      <c r="C53" s="117" t="s">
        <v>147</v>
      </c>
      <c r="D53" s="122" t="s">
        <v>95</v>
      </c>
      <c r="E53" s="123" t="n">
        <v>1.032</v>
      </c>
      <c r="G53" s="124"/>
      <c r="H53" s="125"/>
      <c r="I53" s="124" t="n">
        <f aca="false">E53*H53</f>
        <v>0</v>
      </c>
      <c r="J53" s="126" t="n">
        <v>0</v>
      </c>
      <c r="K53" s="127" t="n">
        <f aca="false">E53*J53</f>
        <v>0</v>
      </c>
    </row>
    <row r="54" customFormat="false" ht="12.75" hidden="false" customHeight="false" outlineLevel="0" collapsed="false">
      <c r="A54" s="120" t="n">
        <v>20</v>
      </c>
      <c r="B54" s="121" t="s">
        <v>148</v>
      </c>
      <c r="C54" s="117" t="s">
        <v>149</v>
      </c>
      <c r="D54" s="122" t="s">
        <v>95</v>
      </c>
      <c r="E54" s="123" t="n">
        <v>-0.258</v>
      </c>
      <c r="G54" s="124"/>
      <c r="H54" s="125"/>
      <c r="I54" s="124" t="n">
        <f aca="false">E54*H54</f>
        <v>-0</v>
      </c>
      <c r="J54" s="126" t="n">
        <v>0</v>
      </c>
      <c r="K54" s="127" t="n">
        <f aca="false">E54*J54</f>
        <v>-0</v>
      </c>
    </row>
    <row r="55" customFormat="false" ht="12.75" hidden="false" customHeight="false" outlineLevel="0" collapsed="false">
      <c r="C55" s="128" t="str">
        <f aca="false">CONCATENATE(B33," celkem")</f>
        <v>733 celkem</v>
      </c>
      <c r="G55" s="129" t="n">
        <f aca="false">SUBTOTAL(9,G35:G54)</f>
        <v>0</v>
      </c>
      <c r="I55" s="129" t="n">
        <f aca="false">SUBTOTAL(9,I35:I54)</f>
        <v>0</v>
      </c>
      <c r="K55" s="130" t="n">
        <f aca="false">SUBTOTAL(9,K35:K54)</f>
        <v>0.653</v>
      </c>
    </row>
    <row r="57" customFormat="false" ht="15" hidden="false" customHeight="false" outlineLevel="0" collapsed="false">
      <c r="B57" s="118" t="s">
        <v>150</v>
      </c>
      <c r="C57" s="119" t="s">
        <v>151</v>
      </c>
    </row>
    <row r="59" customFormat="false" ht="12.75" hidden="false" customHeight="false" outlineLevel="0" collapsed="false">
      <c r="A59" s="120" t="n">
        <v>1</v>
      </c>
      <c r="B59" s="121" t="s">
        <v>152</v>
      </c>
      <c r="C59" s="117" t="s">
        <v>153</v>
      </c>
      <c r="D59" s="122" t="s">
        <v>119</v>
      </c>
      <c r="E59" s="123" t="n">
        <v>75</v>
      </c>
      <c r="G59" s="124"/>
      <c r="H59" s="125"/>
      <c r="I59" s="124" t="n">
        <f aca="false">E59*H59</f>
        <v>0</v>
      </c>
      <c r="J59" s="126" t="n">
        <v>3E-005</v>
      </c>
      <c r="K59" s="127" t="n">
        <f aca="false">E59*J59</f>
        <v>0.00225</v>
      </c>
    </row>
    <row r="60" customFormat="false" ht="25.5" hidden="false" customHeight="false" outlineLevel="0" collapsed="false">
      <c r="A60" s="120" t="s">
        <v>82</v>
      </c>
      <c r="B60" s="131" t="n">
        <v>55129131201</v>
      </c>
      <c r="C60" s="117" t="s">
        <v>154</v>
      </c>
      <c r="D60" s="122" t="s">
        <v>119</v>
      </c>
      <c r="E60" s="123" t="n">
        <v>75</v>
      </c>
      <c r="F60" s="125"/>
      <c r="G60" s="124" t="n">
        <f aca="false">E60*F60</f>
        <v>0</v>
      </c>
      <c r="I60" s="124"/>
      <c r="J60" s="126" t="n">
        <v>0.0002</v>
      </c>
      <c r="K60" s="127" t="n">
        <f aca="false">E60*J60</f>
        <v>0.015</v>
      </c>
    </row>
    <row r="61" customFormat="false" ht="12.75" hidden="false" customHeight="false" outlineLevel="0" collapsed="false">
      <c r="A61" s="120" t="n">
        <v>2</v>
      </c>
      <c r="B61" s="121" t="s">
        <v>155</v>
      </c>
      <c r="C61" s="117" t="s">
        <v>156</v>
      </c>
      <c r="D61" s="122" t="s">
        <v>119</v>
      </c>
      <c r="E61" s="123" t="n">
        <v>75</v>
      </c>
      <c r="G61" s="124"/>
      <c r="H61" s="125"/>
      <c r="I61" s="124" t="n">
        <f aca="false">E61*H61</f>
        <v>0</v>
      </c>
      <c r="J61" s="126" t="n">
        <v>0</v>
      </c>
      <c r="K61" s="127" t="n">
        <f aca="false">E61*J61</f>
        <v>0</v>
      </c>
    </row>
    <row r="62" customFormat="false" ht="25.5" hidden="false" customHeight="false" outlineLevel="0" collapsed="false">
      <c r="A62" s="120" t="s">
        <v>86</v>
      </c>
      <c r="B62" s="131" t="n">
        <v>55129131201</v>
      </c>
      <c r="C62" s="117" t="s">
        <v>157</v>
      </c>
      <c r="D62" s="122" t="s">
        <v>119</v>
      </c>
      <c r="E62" s="123" t="n">
        <v>75</v>
      </c>
      <c r="F62" s="125"/>
      <c r="G62" s="124" t="n">
        <f aca="false">E62*F62</f>
        <v>0</v>
      </c>
      <c r="I62" s="124"/>
      <c r="J62" s="126" t="n">
        <v>1E-005</v>
      </c>
      <c r="K62" s="127" t="n">
        <f aca="false">E62*J62</f>
        <v>0.00075</v>
      </c>
    </row>
    <row r="63" customFormat="false" ht="12.75" hidden="false" customHeight="false" outlineLevel="0" collapsed="false">
      <c r="A63" s="120" t="n">
        <v>3</v>
      </c>
      <c r="B63" s="121" t="s">
        <v>158</v>
      </c>
      <c r="C63" s="117" t="s">
        <v>159</v>
      </c>
      <c r="D63" s="122" t="s">
        <v>119</v>
      </c>
      <c r="E63" s="123" t="n">
        <v>147</v>
      </c>
      <c r="G63" s="124"/>
      <c r="H63" s="125"/>
      <c r="I63" s="124" t="n">
        <f aca="false">E63*H63</f>
        <v>0</v>
      </c>
      <c r="J63" s="126" t="n">
        <v>3E-005</v>
      </c>
      <c r="K63" s="127" t="n">
        <f aca="false">E63*J63</f>
        <v>0.00441</v>
      </c>
    </row>
    <row r="64" customFormat="false" ht="25.5" hidden="false" customHeight="false" outlineLevel="0" collapsed="false">
      <c r="A64" s="120" t="s">
        <v>160</v>
      </c>
      <c r="B64" s="131" t="n">
        <v>55129132003</v>
      </c>
      <c r="C64" s="117" t="s">
        <v>161</v>
      </c>
      <c r="D64" s="122" t="s">
        <v>119</v>
      </c>
      <c r="E64" s="123" t="n">
        <v>147</v>
      </c>
      <c r="F64" s="125"/>
      <c r="G64" s="124" t="n">
        <f aca="false">E64*F64</f>
        <v>0</v>
      </c>
      <c r="I64" s="124"/>
      <c r="J64" s="126" t="n">
        <v>0.0002</v>
      </c>
      <c r="K64" s="127" t="n">
        <f aca="false">E64*J64</f>
        <v>0.0294</v>
      </c>
    </row>
    <row r="65" customFormat="false" ht="12.75" hidden="false" customHeight="false" outlineLevel="0" collapsed="false">
      <c r="A65" s="120" t="n">
        <v>4</v>
      </c>
      <c r="B65" s="121" t="s">
        <v>162</v>
      </c>
      <c r="C65" s="117" t="s">
        <v>163</v>
      </c>
      <c r="D65" s="122" t="s">
        <v>119</v>
      </c>
      <c r="E65" s="123" t="n">
        <v>134</v>
      </c>
      <c r="G65" s="124"/>
      <c r="H65" s="125"/>
      <c r="I65" s="124" t="n">
        <f aca="false">E65*H65</f>
        <v>0</v>
      </c>
      <c r="J65" s="126" t="n">
        <v>3E-005</v>
      </c>
      <c r="K65" s="127" t="n">
        <f aca="false">E65*J65</f>
        <v>0.00402</v>
      </c>
    </row>
    <row r="66" customFormat="false" ht="25.5" hidden="false" customHeight="false" outlineLevel="0" collapsed="false">
      <c r="A66" s="120" t="s">
        <v>164</v>
      </c>
      <c r="B66" s="131" t="n">
        <v>55129132004</v>
      </c>
      <c r="C66" s="117" t="s">
        <v>165</v>
      </c>
      <c r="D66" s="122" t="s">
        <v>119</v>
      </c>
      <c r="E66" s="123" t="n">
        <v>134</v>
      </c>
      <c r="F66" s="125"/>
      <c r="G66" s="124" t="n">
        <f aca="false">E66*F66</f>
        <v>0</v>
      </c>
      <c r="I66" s="124"/>
      <c r="J66" s="126" t="n">
        <v>0.00025</v>
      </c>
      <c r="K66" s="127" t="n">
        <f aca="false">E66*J66</f>
        <v>0.0335</v>
      </c>
    </row>
    <row r="67" customFormat="false" ht="12.75" hidden="false" customHeight="false" outlineLevel="0" collapsed="false">
      <c r="A67" s="120" t="n">
        <v>5</v>
      </c>
      <c r="B67" s="121" t="s">
        <v>162</v>
      </c>
      <c r="C67" s="117" t="s">
        <v>163</v>
      </c>
      <c r="D67" s="122" t="s">
        <v>119</v>
      </c>
      <c r="E67" s="123" t="n">
        <v>6</v>
      </c>
      <c r="G67" s="124"/>
      <c r="H67" s="125"/>
      <c r="I67" s="124" t="n">
        <f aca="false">E67*H67</f>
        <v>0</v>
      </c>
      <c r="J67" s="126" t="n">
        <v>3E-005</v>
      </c>
      <c r="K67" s="127" t="n">
        <f aca="false">E67*J67</f>
        <v>0.00018</v>
      </c>
    </row>
    <row r="68" customFormat="false" ht="25.5" hidden="false" customHeight="false" outlineLevel="0" collapsed="false">
      <c r="A68" s="120" t="s">
        <v>166</v>
      </c>
      <c r="B68" s="131" t="n">
        <v>55129113200</v>
      </c>
      <c r="C68" s="117" t="s">
        <v>167</v>
      </c>
      <c r="D68" s="122" t="s">
        <v>119</v>
      </c>
      <c r="E68" s="123" t="n">
        <v>6</v>
      </c>
      <c r="F68" s="125"/>
      <c r="G68" s="124" t="n">
        <f aca="false">E68*F68</f>
        <v>0</v>
      </c>
      <c r="I68" s="124"/>
      <c r="J68" s="126" t="n">
        <v>0.0002</v>
      </c>
      <c r="K68" s="127" t="n">
        <f aca="false">E68*J68</f>
        <v>0.0012</v>
      </c>
    </row>
    <row r="69" customFormat="false" ht="12.75" hidden="false" customHeight="false" outlineLevel="0" collapsed="false">
      <c r="A69" s="120" t="n">
        <v>6</v>
      </c>
      <c r="B69" s="121" t="s">
        <v>168</v>
      </c>
      <c r="C69" s="117" t="s">
        <v>169</v>
      </c>
      <c r="D69" s="122" t="s">
        <v>119</v>
      </c>
      <c r="E69" s="123" t="n">
        <v>6</v>
      </c>
      <c r="G69" s="124"/>
      <c r="H69" s="125"/>
      <c r="I69" s="124" t="n">
        <f aca="false">E69*H69</f>
        <v>0</v>
      </c>
      <c r="J69" s="126" t="n">
        <v>3E-005</v>
      </c>
      <c r="K69" s="127" t="n">
        <f aca="false">E69*J69</f>
        <v>0.00018</v>
      </c>
    </row>
    <row r="70" customFormat="false" ht="25.5" hidden="false" customHeight="false" outlineLevel="0" collapsed="false">
      <c r="A70" s="120" t="s">
        <v>170</v>
      </c>
      <c r="B70" s="131" t="n">
        <v>55129132006</v>
      </c>
      <c r="C70" s="117" t="s">
        <v>171</v>
      </c>
      <c r="D70" s="122" t="s">
        <v>119</v>
      </c>
      <c r="E70" s="123" t="n">
        <v>6</v>
      </c>
      <c r="F70" s="125"/>
      <c r="G70" s="124" t="n">
        <f aca="false">E70*F70</f>
        <v>0</v>
      </c>
      <c r="I70" s="124"/>
      <c r="J70" s="126" t="n">
        <v>0.001</v>
      </c>
      <c r="K70" s="127" t="n">
        <f aca="false">E70*J70</f>
        <v>0.006</v>
      </c>
    </row>
    <row r="71" customFormat="false" ht="25.5" hidden="false" customHeight="false" outlineLevel="0" collapsed="false">
      <c r="A71" s="120" t="n">
        <v>7</v>
      </c>
      <c r="B71" s="121" t="s">
        <v>172</v>
      </c>
      <c r="C71" s="117" t="s">
        <v>173</v>
      </c>
      <c r="D71" s="122" t="s">
        <v>119</v>
      </c>
      <c r="E71" s="123" t="n">
        <v>3</v>
      </c>
      <c r="G71" s="124"/>
      <c r="H71" s="125"/>
      <c r="I71" s="124" t="n">
        <f aca="false">E71*H71</f>
        <v>0</v>
      </c>
      <c r="J71" s="126" t="n">
        <v>0.00047</v>
      </c>
      <c r="K71" s="127" t="n">
        <f aca="false">E71*J71</f>
        <v>0.00141</v>
      </c>
    </row>
    <row r="72" customFormat="false" ht="12.75" hidden="false" customHeight="false" outlineLevel="0" collapsed="false">
      <c r="A72" s="120" t="n">
        <v>8</v>
      </c>
      <c r="B72" s="121" t="s">
        <v>174</v>
      </c>
      <c r="C72" s="117" t="s">
        <v>175</v>
      </c>
      <c r="D72" s="122" t="s">
        <v>119</v>
      </c>
      <c r="E72" s="123" t="n">
        <v>3</v>
      </c>
      <c r="G72" s="124"/>
      <c r="H72" s="125"/>
      <c r="I72" s="124" t="n">
        <f aca="false">E72*H72</f>
        <v>0</v>
      </c>
      <c r="J72" s="126" t="n">
        <v>0.00024</v>
      </c>
      <c r="K72" s="127" t="n">
        <f aca="false">E72*J72</f>
        <v>0.00072</v>
      </c>
    </row>
    <row r="73" customFormat="false" ht="25.5" hidden="false" customHeight="false" outlineLevel="0" collapsed="false">
      <c r="A73" s="120" t="n">
        <v>9</v>
      </c>
      <c r="B73" s="121" t="s">
        <v>176</v>
      </c>
      <c r="C73" s="117" t="s">
        <v>177</v>
      </c>
      <c r="D73" s="122" t="s">
        <v>119</v>
      </c>
      <c r="E73" s="123" t="n">
        <v>281</v>
      </c>
      <c r="G73" s="124"/>
      <c r="H73" s="125"/>
      <c r="I73" s="124" t="n">
        <f aca="false">E73*H73</f>
        <v>0</v>
      </c>
      <c r="J73" s="126" t="n">
        <v>0.0002</v>
      </c>
      <c r="K73" s="127" t="n">
        <f aca="false">E73*J73</f>
        <v>0.0562</v>
      </c>
    </row>
    <row r="74" customFormat="false" ht="25.5" hidden="false" customHeight="false" outlineLevel="0" collapsed="false">
      <c r="A74" s="120" t="n">
        <v>10</v>
      </c>
      <c r="B74" s="121" t="s">
        <v>178</v>
      </c>
      <c r="C74" s="117" t="s">
        <v>179</v>
      </c>
      <c r="D74" s="122" t="s">
        <v>119</v>
      </c>
      <c r="E74" s="123" t="n">
        <v>49</v>
      </c>
      <c r="G74" s="124"/>
      <c r="H74" s="125"/>
      <c r="I74" s="124" t="n">
        <f aca="false">E74*H74</f>
        <v>0</v>
      </c>
      <c r="J74" s="126" t="n">
        <v>0.0005</v>
      </c>
      <c r="K74" s="127" t="n">
        <f aca="false">E74*J74</f>
        <v>0.0245</v>
      </c>
    </row>
    <row r="75" customFormat="false" ht="25.5" hidden="false" customHeight="false" outlineLevel="0" collapsed="false">
      <c r="A75" s="120" t="n">
        <v>11</v>
      </c>
      <c r="B75" s="121" t="s">
        <v>180</v>
      </c>
      <c r="C75" s="117" t="s">
        <v>181</v>
      </c>
      <c r="D75" s="122" t="s">
        <v>119</v>
      </c>
      <c r="E75" s="123" t="n">
        <v>281</v>
      </c>
      <c r="G75" s="124"/>
      <c r="H75" s="125"/>
      <c r="I75" s="124" t="n">
        <f aca="false">E75*H75</f>
        <v>0</v>
      </c>
      <c r="J75" s="126" t="n">
        <v>0</v>
      </c>
      <c r="K75" s="127" t="n">
        <f aca="false">E75*J75</f>
        <v>0</v>
      </c>
    </row>
    <row r="76" customFormat="false" ht="25.5" hidden="false" customHeight="false" outlineLevel="0" collapsed="false">
      <c r="A76" s="120" t="n">
        <v>12</v>
      </c>
      <c r="B76" s="121" t="s">
        <v>182</v>
      </c>
      <c r="C76" s="117" t="s">
        <v>183</v>
      </c>
      <c r="D76" s="122" t="s">
        <v>119</v>
      </c>
      <c r="E76" s="123" t="n">
        <v>206</v>
      </c>
      <c r="G76" s="124"/>
      <c r="H76" s="125"/>
      <c r="I76" s="124" t="n">
        <f aca="false">E76*H76</f>
        <v>0</v>
      </c>
      <c r="J76" s="126" t="n">
        <v>0.0001</v>
      </c>
      <c r="K76" s="127" t="n">
        <f aca="false">E76*J76</f>
        <v>0.0206</v>
      </c>
    </row>
    <row r="77" customFormat="false" ht="25.5" hidden="false" customHeight="false" outlineLevel="0" collapsed="false">
      <c r="A77" s="120" t="s">
        <v>184</v>
      </c>
      <c r="B77" s="131" t="n">
        <v>55129131221</v>
      </c>
      <c r="C77" s="117" t="s">
        <v>185</v>
      </c>
      <c r="D77" s="122" t="s">
        <v>119</v>
      </c>
      <c r="E77" s="123" t="n">
        <v>206</v>
      </c>
      <c r="F77" s="125"/>
      <c r="G77" s="124" t="n">
        <f aca="false">E77*F77</f>
        <v>0</v>
      </c>
      <c r="I77" s="124"/>
      <c r="J77" s="126" t="n">
        <v>0.0002</v>
      </c>
      <c r="K77" s="127" t="n">
        <f aca="false">E77*J77</f>
        <v>0.0412</v>
      </c>
    </row>
    <row r="78" customFormat="false" ht="25.5" hidden="false" customHeight="false" outlineLevel="0" collapsed="false">
      <c r="A78" s="120" t="s">
        <v>186</v>
      </c>
      <c r="B78" s="131" t="n">
        <v>55129131222</v>
      </c>
      <c r="C78" s="117" t="s">
        <v>187</v>
      </c>
      <c r="D78" s="122" t="s">
        <v>119</v>
      </c>
      <c r="E78" s="123" t="n">
        <v>206</v>
      </c>
      <c r="F78" s="125"/>
      <c r="G78" s="124" t="n">
        <f aca="false">E78*F78</f>
        <v>0</v>
      </c>
      <c r="I78" s="124"/>
      <c r="J78" s="126" t="n">
        <v>0.0001</v>
      </c>
      <c r="K78" s="127" t="n">
        <f aca="false">E78*J78</f>
        <v>0.0206</v>
      </c>
    </row>
    <row r="79" customFormat="false" ht="38.25" hidden="false" customHeight="false" outlineLevel="0" collapsed="false">
      <c r="A79" s="120" t="n">
        <v>13</v>
      </c>
      <c r="B79" s="121" t="s">
        <v>188</v>
      </c>
      <c r="C79" s="117" t="s">
        <v>189</v>
      </c>
      <c r="D79" s="122" t="s">
        <v>119</v>
      </c>
      <c r="E79" s="123" t="n">
        <v>1</v>
      </c>
      <c r="G79" s="124"/>
      <c r="H79" s="125"/>
      <c r="I79" s="124" t="n">
        <f aca="false">E79*H79</f>
        <v>0</v>
      </c>
      <c r="J79" s="126" t="n">
        <v>0</v>
      </c>
      <c r="K79" s="127" t="n">
        <f aca="false">E79*J79</f>
        <v>0</v>
      </c>
    </row>
    <row r="80" customFormat="false" ht="38.25" hidden="false" customHeight="false" outlineLevel="0" collapsed="false">
      <c r="A80" s="120" t="s">
        <v>190</v>
      </c>
      <c r="B80" s="131" t="n">
        <v>55129131223</v>
      </c>
      <c r="C80" s="117" t="s">
        <v>191</v>
      </c>
      <c r="D80" s="122" t="s">
        <v>119</v>
      </c>
      <c r="E80" s="123" t="n">
        <v>1</v>
      </c>
      <c r="F80" s="125"/>
      <c r="G80" s="124" t="n">
        <f aca="false">E80*F80</f>
        <v>0</v>
      </c>
      <c r="I80" s="124"/>
      <c r="J80" s="126" t="n">
        <v>0.002</v>
      </c>
      <c r="K80" s="127" t="n">
        <f aca="false">E80*J80</f>
        <v>0.002</v>
      </c>
    </row>
    <row r="81" customFormat="false" ht="25.5" hidden="false" customHeight="false" outlineLevel="0" collapsed="false">
      <c r="A81" s="120" t="n">
        <v>14</v>
      </c>
      <c r="B81" s="121" t="s">
        <v>192</v>
      </c>
      <c r="C81" s="117" t="s">
        <v>193</v>
      </c>
      <c r="D81" s="122" t="s">
        <v>194</v>
      </c>
      <c r="E81" s="123" t="n">
        <v>20</v>
      </c>
      <c r="G81" s="124"/>
      <c r="H81" s="125"/>
      <c r="I81" s="124" t="n">
        <f aca="false">E81*H81</f>
        <v>0</v>
      </c>
      <c r="J81" s="126" t="n">
        <v>0</v>
      </c>
      <c r="K81" s="127" t="n">
        <f aca="false">E81*J81</f>
        <v>0</v>
      </c>
    </row>
    <row r="82" customFormat="false" ht="25.5" hidden="false" customHeight="false" outlineLevel="0" collapsed="false">
      <c r="A82" s="120" t="n">
        <v>15</v>
      </c>
      <c r="B82" s="121" t="s">
        <v>195</v>
      </c>
      <c r="C82" s="117" t="s">
        <v>196</v>
      </c>
      <c r="D82" s="122" t="s">
        <v>119</v>
      </c>
      <c r="E82" s="123" t="n">
        <v>75</v>
      </c>
      <c r="G82" s="124"/>
      <c r="H82" s="125"/>
      <c r="I82" s="124" t="n">
        <f aca="false">E82*H82</f>
        <v>0</v>
      </c>
      <c r="J82" s="126" t="n">
        <v>0.0001</v>
      </c>
      <c r="K82" s="127" t="n">
        <f aca="false">E82*J82</f>
        <v>0.0075</v>
      </c>
    </row>
    <row r="83" customFormat="false" ht="12.75" hidden="false" customHeight="false" outlineLevel="0" collapsed="false">
      <c r="A83" s="120" t="n">
        <v>16</v>
      </c>
      <c r="B83" s="121" t="s">
        <v>197</v>
      </c>
      <c r="C83" s="117" t="s">
        <v>198</v>
      </c>
      <c r="D83" s="122" t="s">
        <v>95</v>
      </c>
      <c r="E83" s="123" t="n">
        <v>0.272</v>
      </c>
      <c r="G83" s="124"/>
      <c r="H83" s="125"/>
      <c r="I83" s="124" t="n">
        <f aca="false">E83*H83</f>
        <v>0</v>
      </c>
      <c r="J83" s="126" t="n">
        <v>0</v>
      </c>
      <c r="K83" s="127" t="n">
        <f aca="false">E83*J83</f>
        <v>0</v>
      </c>
    </row>
    <row r="84" customFormat="false" ht="25.5" hidden="false" customHeight="false" outlineLevel="0" collapsed="false">
      <c r="A84" s="120" t="n">
        <v>17</v>
      </c>
      <c r="B84" s="121" t="s">
        <v>199</v>
      </c>
      <c r="C84" s="117" t="s">
        <v>200</v>
      </c>
      <c r="D84" s="122" t="s">
        <v>95</v>
      </c>
      <c r="E84" s="123" t="n">
        <v>0.272</v>
      </c>
      <c r="G84" s="124"/>
      <c r="H84" s="125"/>
      <c r="I84" s="124" t="n">
        <f aca="false">E84*H84</f>
        <v>0</v>
      </c>
      <c r="J84" s="126" t="n">
        <v>0</v>
      </c>
      <c r="K84" s="127" t="n">
        <f aca="false">E84*J84</f>
        <v>0</v>
      </c>
    </row>
    <row r="85" customFormat="false" ht="12.75" hidden="false" customHeight="false" outlineLevel="0" collapsed="false">
      <c r="C85" s="128" t="str">
        <f aca="false">CONCATENATE(B57," celkem")</f>
        <v>734 celkem</v>
      </c>
      <c r="G85" s="129" t="n">
        <f aca="false">SUBTOTAL(9,G59:G84)</f>
        <v>0</v>
      </c>
      <c r="I85" s="129" t="n">
        <f aca="false">SUBTOTAL(9,I59:I84)</f>
        <v>0</v>
      </c>
      <c r="K85" s="130" t="n">
        <f aca="false">SUBTOTAL(9,K59:K84)</f>
        <v>0.27162</v>
      </c>
    </row>
    <row r="87" customFormat="false" ht="15" hidden="false" customHeight="false" outlineLevel="0" collapsed="false">
      <c r="B87" s="118" t="s">
        <v>201</v>
      </c>
      <c r="C87" s="119" t="s">
        <v>202</v>
      </c>
    </row>
    <row r="89" customFormat="false" ht="25.5" hidden="false" customHeight="false" outlineLevel="0" collapsed="false">
      <c r="A89" s="120" t="n">
        <v>1</v>
      </c>
      <c r="B89" s="121" t="s">
        <v>203</v>
      </c>
      <c r="C89" s="117" t="s">
        <v>204</v>
      </c>
      <c r="D89" s="122" t="s">
        <v>119</v>
      </c>
      <c r="E89" s="123" t="n">
        <v>4</v>
      </c>
      <c r="G89" s="124"/>
      <c r="H89" s="125"/>
      <c r="I89" s="124" t="n">
        <f aca="false">E89*H89</f>
        <v>0</v>
      </c>
      <c r="J89" s="126" t="n">
        <v>0.00012</v>
      </c>
      <c r="K89" s="127" t="n">
        <f aca="false">E89*J89</f>
        <v>0.00048</v>
      </c>
    </row>
    <row r="90" customFormat="false" ht="12.75" hidden="false" customHeight="false" outlineLevel="0" collapsed="false">
      <c r="A90" s="120" t="n">
        <v>2</v>
      </c>
      <c r="B90" s="121" t="s">
        <v>205</v>
      </c>
      <c r="C90" s="117" t="s">
        <v>206</v>
      </c>
      <c r="D90" s="122" t="s">
        <v>119</v>
      </c>
      <c r="E90" s="123" t="n">
        <v>5</v>
      </c>
      <c r="G90" s="124"/>
      <c r="H90" s="125"/>
      <c r="I90" s="124" t="n">
        <f aca="false">E90*H90</f>
        <v>0</v>
      </c>
      <c r="J90" s="126" t="n">
        <v>0</v>
      </c>
      <c r="K90" s="127" t="n">
        <f aca="false">E90*J90</f>
        <v>0</v>
      </c>
    </row>
    <row r="91" customFormat="false" ht="25.5" hidden="false" customHeight="false" outlineLevel="0" collapsed="false">
      <c r="A91" s="120" t="n">
        <v>3</v>
      </c>
      <c r="B91" s="121" t="s">
        <v>207</v>
      </c>
      <c r="C91" s="117" t="s">
        <v>208</v>
      </c>
      <c r="D91" s="122" t="s">
        <v>119</v>
      </c>
      <c r="E91" s="123" t="n">
        <v>5</v>
      </c>
      <c r="G91" s="124"/>
      <c r="H91" s="125"/>
      <c r="I91" s="124" t="n">
        <f aca="false">E91*H91</f>
        <v>0</v>
      </c>
      <c r="J91" s="126" t="n">
        <v>0</v>
      </c>
      <c r="K91" s="127" t="n">
        <f aca="false">E91*J91</f>
        <v>0</v>
      </c>
    </row>
    <row r="92" customFormat="false" ht="25.5" hidden="false" customHeight="false" outlineLevel="0" collapsed="false">
      <c r="A92" s="120" t="s">
        <v>160</v>
      </c>
      <c r="B92" s="131" t="n">
        <v>48428221107</v>
      </c>
      <c r="C92" s="117" t="s">
        <v>209</v>
      </c>
      <c r="D92" s="122" t="s">
        <v>119</v>
      </c>
      <c r="E92" s="123" t="n">
        <v>3</v>
      </c>
      <c r="F92" s="125"/>
      <c r="G92" s="124" t="n">
        <f aca="false">E92*F92</f>
        <v>0</v>
      </c>
      <c r="I92" s="124"/>
      <c r="J92" s="126" t="n">
        <v>0.0399</v>
      </c>
      <c r="K92" s="127" t="n">
        <f aca="false">E92*J92</f>
        <v>0.1197</v>
      </c>
    </row>
    <row r="93" customFormat="false" ht="25.5" hidden="false" customHeight="false" outlineLevel="0" collapsed="false">
      <c r="A93" s="120" t="s">
        <v>210</v>
      </c>
      <c r="B93" s="131" t="n">
        <v>48428221108</v>
      </c>
      <c r="C93" s="117" t="s">
        <v>211</v>
      </c>
      <c r="D93" s="122" t="s">
        <v>119</v>
      </c>
      <c r="E93" s="123" t="n">
        <v>2</v>
      </c>
      <c r="F93" s="125"/>
      <c r="G93" s="124" t="n">
        <f aca="false">E93*F93</f>
        <v>0</v>
      </c>
      <c r="I93" s="124"/>
      <c r="J93" s="126" t="n">
        <v>0.0394</v>
      </c>
      <c r="K93" s="127" t="n">
        <f aca="false">E93*J93</f>
        <v>0.0788</v>
      </c>
    </row>
    <row r="94" customFormat="false" ht="25.5" hidden="false" customHeight="false" outlineLevel="0" collapsed="false">
      <c r="A94" s="120" t="n">
        <v>4</v>
      </c>
      <c r="B94" s="121" t="s">
        <v>212</v>
      </c>
      <c r="C94" s="117" t="s">
        <v>213</v>
      </c>
      <c r="D94" s="122" t="s">
        <v>119</v>
      </c>
      <c r="E94" s="123" t="n">
        <v>2</v>
      </c>
      <c r="G94" s="124"/>
      <c r="H94" s="125"/>
      <c r="I94" s="124" t="n">
        <f aca="false">E94*H94</f>
        <v>0</v>
      </c>
      <c r="J94" s="126" t="n">
        <v>0</v>
      </c>
      <c r="K94" s="127" t="n">
        <f aca="false">E94*J94</f>
        <v>0</v>
      </c>
    </row>
    <row r="95" customFormat="false" ht="25.5" hidden="false" customHeight="false" outlineLevel="0" collapsed="false">
      <c r="A95" s="120" t="s">
        <v>164</v>
      </c>
      <c r="B95" s="131" t="n">
        <v>48428221109</v>
      </c>
      <c r="C95" s="117" t="s">
        <v>214</v>
      </c>
      <c r="D95" s="122" t="s">
        <v>119</v>
      </c>
      <c r="E95" s="123" t="n">
        <v>2</v>
      </c>
      <c r="F95" s="125"/>
      <c r="G95" s="124" t="n">
        <f aca="false">E95*F95</f>
        <v>0</v>
      </c>
      <c r="I95" s="124"/>
      <c r="J95" s="126" t="n">
        <v>0.0653</v>
      </c>
      <c r="K95" s="127" t="n">
        <f aca="false">E95*J95</f>
        <v>0.1306</v>
      </c>
    </row>
    <row r="96" customFormat="false" ht="12.75" hidden="false" customHeight="false" outlineLevel="0" collapsed="false">
      <c r="A96" s="120" t="n">
        <v>5</v>
      </c>
      <c r="B96" s="121" t="s">
        <v>215</v>
      </c>
      <c r="C96" s="117" t="s">
        <v>216</v>
      </c>
      <c r="D96" s="122" t="s">
        <v>119</v>
      </c>
      <c r="E96" s="123" t="n">
        <v>16</v>
      </c>
      <c r="G96" s="124"/>
      <c r="H96" s="125"/>
      <c r="I96" s="124" t="n">
        <f aca="false">E96*H96</f>
        <v>0</v>
      </c>
      <c r="J96" s="126" t="n">
        <v>0</v>
      </c>
      <c r="K96" s="127" t="n">
        <f aca="false">E96*J96</f>
        <v>0</v>
      </c>
    </row>
    <row r="97" customFormat="false" ht="25.5" hidden="false" customHeight="false" outlineLevel="0" collapsed="false">
      <c r="A97" s="120" t="n">
        <v>6</v>
      </c>
      <c r="B97" s="121" t="s">
        <v>217</v>
      </c>
      <c r="C97" s="117" t="s">
        <v>218</v>
      </c>
      <c r="D97" s="122" t="s">
        <v>119</v>
      </c>
      <c r="E97" s="123" t="n">
        <v>10</v>
      </c>
      <c r="G97" s="124"/>
      <c r="H97" s="125"/>
      <c r="I97" s="124" t="n">
        <f aca="false">E97*H97</f>
        <v>0</v>
      </c>
      <c r="J97" s="126" t="n">
        <v>0</v>
      </c>
      <c r="K97" s="127" t="n">
        <f aca="false">E97*J97</f>
        <v>0</v>
      </c>
    </row>
    <row r="98" customFormat="false" ht="38.25" hidden="false" customHeight="false" outlineLevel="0" collapsed="false">
      <c r="A98" s="120" t="s">
        <v>170</v>
      </c>
      <c r="B98" s="131" t="n">
        <v>48428221110</v>
      </c>
      <c r="C98" s="117" t="s">
        <v>219</v>
      </c>
      <c r="D98" s="122" t="s">
        <v>119</v>
      </c>
      <c r="E98" s="123" t="n">
        <v>4</v>
      </c>
      <c r="F98" s="125"/>
      <c r="G98" s="124" t="n">
        <f aca="false">E98*F98</f>
        <v>0</v>
      </c>
      <c r="I98" s="124"/>
      <c r="J98" s="126" t="n">
        <v>0.0551</v>
      </c>
      <c r="K98" s="127" t="n">
        <f aca="false">E98*J98</f>
        <v>0.2204</v>
      </c>
    </row>
    <row r="99" customFormat="false" ht="38.25" hidden="false" customHeight="false" outlineLevel="0" collapsed="false">
      <c r="A99" s="120" t="s">
        <v>220</v>
      </c>
      <c r="B99" s="131" t="n">
        <v>48428221111</v>
      </c>
      <c r="C99" s="117" t="s">
        <v>221</v>
      </c>
      <c r="D99" s="122" t="s">
        <v>119</v>
      </c>
      <c r="E99" s="123" t="n">
        <v>6</v>
      </c>
      <c r="F99" s="125"/>
      <c r="G99" s="124" t="n">
        <f aca="false">E99*F99</f>
        <v>0</v>
      </c>
      <c r="I99" s="124"/>
      <c r="J99" s="126" t="n">
        <v>0.0606</v>
      </c>
      <c r="K99" s="127" t="n">
        <f aca="false">E99*J99</f>
        <v>0.3636</v>
      </c>
    </row>
    <row r="100" customFormat="false" ht="25.5" hidden="false" customHeight="false" outlineLevel="0" collapsed="false">
      <c r="A100" s="120" t="n">
        <v>7</v>
      </c>
      <c r="B100" s="121" t="s">
        <v>222</v>
      </c>
      <c r="C100" s="117" t="s">
        <v>223</v>
      </c>
      <c r="D100" s="122" t="s">
        <v>119</v>
      </c>
      <c r="E100" s="123" t="n">
        <v>6</v>
      </c>
      <c r="G100" s="124"/>
      <c r="H100" s="125"/>
      <c r="I100" s="124" t="n">
        <f aca="false">E100*H100</f>
        <v>0</v>
      </c>
      <c r="J100" s="126" t="n">
        <v>0</v>
      </c>
      <c r="K100" s="127" t="n">
        <f aca="false">E100*J100</f>
        <v>0</v>
      </c>
    </row>
    <row r="101" customFormat="false" ht="38.25" hidden="false" customHeight="false" outlineLevel="0" collapsed="false">
      <c r="A101" s="120" t="s">
        <v>224</v>
      </c>
      <c r="B101" s="131" t="n">
        <v>48428221112</v>
      </c>
      <c r="C101" s="117" t="s">
        <v>225</v>
      </c>
      <c r="D101" s="122" t="s">
        <v>119</v>
      </c>
      <c r="E101" s="123" t="n">
        <v>6</v>
      </c>
      <c r="F101" s="125"/>
      <c r="G101" s="124" t="n">
        <f aca="false">E101*F101</f>
        <v>0</v>
      </c>
      <c r="I101" s="124"/>
      <c r="J101" s="126" t="n">
        <v>0.0771</v>
      </c>
      <c r="K101" s="127" t="n">
        <f aca="false">E101*J101</f>
        <v>0.4626</v>
      </c>
    </row>
    <row r="102" customFormat="false" ht="12.75" hidden="false" customHeight="false" outlineLevel="0" collapsed="false">
      <c r="A102" s="120" t="n">
        <v>8</v>
      </c>
      <c r="B102" s="121" t="s">
        <v>226</v>
      </c>
      <c r="C102" s="117" t="s">
        <v>227</v>
      </c>
      <c r="D102" s="122" t="s">
        <v>95</v>
      </c>
      <c r="E102" s="123" t="n">
        <v>1.378</v>
      </c>
      <c r="G102" s="124"/>
      <c r="H102" s="125"/>
      <c r="I102" s="124" t="n">
        <f aca="false">E102*H102</f>
        <v>0</v>
      </c>
      <c r="J102" s="126" t="n">
        <v>0</v>
      </c>
      <c r="K102" s="127" t="n">
        <f aca="false">E102*J102</f>
        <v>0</v>
      </c>
    </row>
    <row r="103" customFormat="false" ht="25.5" hidden="false" customHeight="false" outlineLevel="0" collapsed="false">
      <c r="A103" s="120" t="n">
        <v>9</v>
      </c>
      <c r="B103" s="121" t="s">
        <v>228</v>
      </c>
      <c r="C103" s="117" t="s">
        <v>229</v>
      </c>
      <c r="D103" s="122" t="s">
        <v>95</v>
      </c>
      <c r="E103" s="123" t="n">
        <v>1.378</v>
      </c>
      <c r="G103" s="124"/>
      <c r="H103" s="125"/>
      <c r="I103" s="124" t="n">
        <f aca="false">E103*H103</f>
        <v>0</v>
      </c>
      <c r="J103" s="126" t="n">
        <v>0</v>
      </c>
      <c r="K103" s="127" t="n">
        <f aca="false">E103*J103</f>
        <v>0</v>
      </c>
    </row>
    <row r="104" customFormat="false" ht="25.5" hidden="false" customHeight="false" outlineLevel="0" collapsed="false">
      <c r="A104" s="120" t="n">
        <v>10</v>
      </c>
      <c r="B104" s="121" t="s">
        <v>230</v>
      </c>
      <c r="C104" s="117" t="s">
        <v>231</v>
      </c>
      <c r="D104" s="122" t="s">
        <v>119</v>
      </c>
      <c r="E104" s="123" t="n">
        <v>23</v>
      </c>
      <c r="G104" s="124"/>
      <c r="H104" s="125"/>
      <c r="I104" s="124" t="n">
        <f aca="false">E104*H104</f>
        <v>0</v>
      </c>
      <c r="J104" s="126" t="n">
        <v>8E-005</v>
      </c>
      <c r="K104" s="127" t="n">
        <f aca="false">E104*J104</f>
        <v>0.00184</v>
      </c>
    </row>
    <row r="105" customFormat="false" ht="25.5" hidden="false" customHeight="false" outlineLevel="0" collapsed="false">
      <c r="A105" s="120" t="n">
        <v>11</v>
      </c>
      <c r="B105" s="121" t="s">
        <v>232</v>
      </c>
      <c r="C105" s="117" t="s">
        <v>233</v>
      </c>
      <c r="D105" s="122" t="s">
        <v>119</v>
      </c>
      <c r="E105" s="123" t="n">
        <v>4</v>
      </c>
      <c r="G105" s="124"/>
      <c r="H105" s="125"/>
      <c r="I105" s="124" t="n">
        <f aca="false">E105*H105</f>
        <v>0</v>
      </c>
      <c r="J105" s="126" t="n">
        <v>0.0001</v>
      </c>
      <c r="K105" s="127" t="n">
        <f aca="false">E105*J105</f>
        <v>0.0004</v>
      </c>
    </row>
    <row r="106" customFormat="false" ht="25.5" hidden="false" customHeight="false" outlineLevel="0" collapsed="false">
      <c r="A106" s="120" t="n">
        <v>12</v>
      </c>
      <c r="B106" s="121" t="s">
        <v>234</v>
      </c>
      <c r="C106" s="117" t="s">
        <v>235</v>
      </c>
      <c r="D106" s="122" t="s">
        <v>95</v>
      </c>
      <c r="E106" s="123" t="n">
        <v>0.573</v>
      </c>
      <c r="G106" s="124"/>
      <c r="H106" s="125"/>
      <c r="I106" s="124" t="n">
        <f aca="false">E106*H106</f>
        <v>0</v>
      </c>
      <c r="J106" s="126" t="n">
        <v>0</v>
      </c>
      <c r="K106" s="127" t="n">
        <f aca="false">E106*J106</f>
        <v>0</v>
      </c>
    </row>
    <row r="107" customFormat="false" ht="12.75" hidden="false" customHeight="false" outlineLevel="0" collapsed="false">
      <c r="A107" s="120" t="n">
        <v>13</v>
      </c>
      <c r="B107" s="121" t="s">
        <v>144</v>
      </c>
      <c r="C107" s="117" t="s">
        <v>145</v>
      </c>
      <c r="D107" s="122" t="s">
        <v>95</v>
      </c>
      <c r="E107" s="123" t="n">
        <v>0.03</v>
      </c>
      <c r="G107" s="124"/>
      <c r="H107" s="125"/>
      <c r="I107" s="124" t="n">
        <f aca="false">E107*H107</f>
        <v>0</v>
      </c>
      <c r="J107" s="126" t="n">
        <v>0</v>
      </c>
      <c r="K107" s="127" t="n">
        <f aca="false">E107*J107</f>
        <v>0</v>
      </c>
    </row>
    <row r="108" customFormat="false" ht="12.75" hidden="false" customHeight="false" outlineLevel="0" collapsed="false">
      <c r="A108" s="120" t="n">
        <v>14</v>
      </c>
      <c r="B108" s="121" t="s">
        <v>146</v>
      </c>
      <c r="C108" s="117" t="s">
        <v>147</v>
      </c>
      <c r="D108" s="122" t="s">
        <v>95</v>
      </c>
      <c r="E108" s="123" t="n">
        <v>0.27</v>
      </c>
      <c r="G108" s="124"/>
      <c r="H108" s="125"/>
      <c r="I108" s="124" t="n">
        <f aca="false">E108*H108</f>
        <v>0</v>
      </c>
      <c r="J108" s="126" t="n">
        <v>0</v>
      </c>
      <c r="K108" s="127" t="n">
        <f aca="false">E108*J108</f>
        <v>0</v>
      </c>
    </row>
    <row r="109" customFormat="false" ht="12.75" hidden="false" customHeight="false" outlineLevel="0" collapsed="false">
      <c r="C109" s="128" t="str">
        <f aca="false">CONCATENATE(B87," celkem")</f>
        <v>735 celkem</v>
      </c>
      <c r="G109" s="129" t="n">
        <f aca="false">SUBTOTAL(9,G89:G108)</f>
        <v>0</v>
      </c>
      <c r="I109" s="129" t="n">
        <f aca="false">SUBTOTAL(9,I89:I108)</f>
        <v>0</v>
      </c>
      <c r="K109" s="130" t="n">
        <f aca="false">SUBTOTAL(9,K89:K108)</f>
        <v>1.37842</v>
      </c>
    </row>
    <row r="111" customFormat="false" ht="15" hidden="false" customHeight="false" outlineLevel="0" collapsed="false">
      <c r="B111" s="118" t="s">
        <v>236</v>
      </c>
      <c r="C111" s="119" t="s">
        <v>237</v>
      </c>
    </row>
    <row r="113" customFormat="false" ht="12.75" hidden="false" customHeight="false" outlineLevel="0" collapsed="false">
      <c r="A113" s="120" t="n">
        <v>1</v>
      </c>
      <c r="B113" s="121" t="s">
        <v>238</v>
      </c>
      <c r="C113" s="117" t="s">
        <v>239</v>
      </c>
      <c r="D113" s="122" t="s">
        <v>76</v>
      </c>
      <c r="E113" s="123" t="n">
        <v>5.52</v>
      </c>
      <c r="G113" s="124"/>
      <c r="H113" s="125"/>
      <c r="I113" s="124" t="n">
        <f aca="false">E113*H113</f>
        <v>0</v>
      </c>
      <c r="J113" s="126" t="n">
        <v>0</v>
      </c>
      <c r="K113" s="127" t="n">
        <f aca="false">E113*J113</f>
        <v>0</v>
      </c>
    </row>
    <row r="114" customFormat="false" ht="12.75" hidden="false" customHeight="false" outlineLevel="0" collapsed="false">
      <c r="A114" s="120" t="n">
        <v>2</v>
      </c>
      <c r="B114" s="121" t="s">
        <v>240</v>
      </c>
      <c r="C114" s="117" t="s">
        <v>241</v>
      </c>
      <c r="D114" s="122" t="s">
        <v>76</v>
      </c>
      <c r="E114" s="123" t="n">
        <v>5.52</v>
      </c>
      <c r="G114" s="124"/>
      <c r="H114" s="125"/>
      <c r="I114" s="124" t="n">
        <f aca="false">E114*H114</f>
        <v>0</v>
      </c>
      <c r="J114" s="126" t="n">
        <v>0.0001</v>
      </c>
      <c r="K114" s="127" t="n">
        <f aca="false">E114*J114</f>
        <v>0.000552</v>
      </c>
    </row>
    <row r="115" customFormat="false" ht="25.5" hidden="false" customHeight="false" outlineLevel="0" collapsed="false">
      <c r="A115" s="120" t="n">
        <v>3</v>
      </c>
      <c r="B115" s="121" t="s">
        <v>242</v>
      </c>
      <c r="C115" s="117" t="s">
        <v>243</v>
      </c>
      <c r="D115" s="122" t="s">
        <v>95</v>
      </c>
      <c r="E115" s="123" t="n">
        <v>0.001</v>
      </c>
      <c r="G115" s="124"/>
      <c r="H115" s="125"/>
      <c r="I115" s="124" t="n">
        <f aca="false">E115*H115</f>
        <v>0</v>
      </c>
      <c r="J115" s="126" t="n">
        <v>0</v>
      </c>
      <c r="K115" s="127" t="n">
        <f aca="false">E115*J115</f>
        <v>0</v>
      </c>
    </row>
    <row r="116" customFormat="false" ht="25.5" hidden="false" customHeight="false" outlineLevel="0" collapsed="false">
      <c r="A116" s="120" t="n">
        <v>4</v>
      </c>
      <c r="B116" s="121" t="s">
        <v>244</v>
      </c>
      <c r="C116" s="117" t="s">
        <v>245</v>
      </c>
      <c r="D116" s="122" t="s">
        <v>95</v>
      </c>
      <c r="E116" s="123" t="n">
        <v>0.001</v>
      </c>
      <c r="G116" s="124"/>
      <c r="H116" s="125"/>
      <c r="I116" s="124" t="n">
        <f aca="false">E116*H116</f>
        <v>0</v>
      </c>
      <c r="J116" s="126" t="n">
        <v>0</v>
      </c>
      <c r="K116" s="127" t="n">
        <f aca="false">E116*J116</f>
        <v>0</v>
      </c>
    </row>
    <row r="117" customFormat="false" ht="12.75" hidden="false" customHeight="false" outlineLevel="0" collapsed="false">
      <c r="C117" s="128" t="str">
        <f aca="false">CONCATENATE(B111," celkem")</f>
        <v>767 celkem</v>
      </c>
      <c r="G117" s="129" t="n">
        <f aca="false">SUBTOTAL(9,G113:G116)</f>
        <v>0</v>
      </c>
      <c r="I117" s="129" t="n">
        <f aca="false">SUBTOTAL(9,I113:I116)</f>
        <v>0</v>
      </c>
      <c r="K117" s="130" t="n">
        <f aca="false">SUBTOTAL(9,K113:K116)</f>
        <v>0.000552</v>
      </c>
    </row>
    <row r="119" customFormat="false" ht="15" hidden="false" customHeight="false" outlineLevel="0" collapsed="false">
      <c r="B119" s="118" t="s">
        <v>246</v>
      </c>
      <c r="C119" s="119" t="s">
        <v>247</v>
      </c>
    </row>
    <row r="121" customFormat="false" ht="25.5" hidden="false" customHeight="false" outlineLevel="0" collapsed="false">
      <c r="A121" s="120" t="n">
        <v>1</v>
      </c>
      <c r="B121" s="121" t="s">
        <v>248</v>
      </c>
      <c r="C121" s="117" t="s">
        <v>249</v>
      </c>
      <c r="D121" s="122" t="s">
        <v>81</v>
      </c>
      <c r="E121" s="123" t="n">
        <v>91</v>
      </c>
      <c r="G121" s="124"/>
      <c r="H121" s="125"/>
      <c r="I121" s="124" t="n">
        <f aca="false">E121*H121</f>
        <v>0</v>
      </c>
      <c r="J121" s="126" t="n">
        <v>0.0001</v>
      </c>
      <c r="K121" s="127" t="n">
        <f aca="false">E121*J121</f>
        <v>0.0091</v>
      </c>
    </row>
    <row r="122" customFormat="false" ht="12.75" hidden="false" customHeight="false" outlineLevel="0" collapsed="false">
      <c r="C122" s="128" t="str">
        <f aca="false">CONCATENATE(B119," celkem")</f>
        <v>783 celkem</v>
      </c>
      <c r="G122" s="129" t="n">
        <f aca="false">SUBTOTAL(9,G121:G121)</f>
        <v>0</v>
      </c>
      <c r="I122" s="129" t="n">
        <f aca="false">SUBTOTAL(9,I121:I121)</f>
        <v>0</v>
      </c>
      <c r="K122" s="130" t="n">
        <f aca="false">SUBTOTAL(9,K121:K121)</f>
        <v>0.0091</v>
      </c>
    </row>
    <row r="124" customFormat="false" ht="15" hidden="false" customHeight="false" outlineLevel="0" collapsed="false">
      <c r="B124" s="118" t="s">
        <v>250</v>
      </c>
      <c r="C124" s="119" t="s">
        <v>251</v>
      </c>
    </row>
    <row r="126" customFormat="false" ht="25.5" hidden="false" customHeight="false" outlineLevel="0" collapsed="false">
      <c r="A126" s="120" t="n">
        <v>1</v>
      </c>
      <c r="B126" s="121" t="s">
        <v>252</v>
      </c>
      <c r="C126" s="117" t="s">
        <v>253</v>
      </c>
      <c r="D126" s="122" t="s">
        <v>76</v>
      </c>
      <c r="E126" s="123" t="n">
        <v>14</v>
      </c>
      <c r="G126" s="124"/>
      <c r="H126" s="125"/>
      <c r="I126" s="124" t="n">
        <f aca="false">E126*H126</f>
        <v>0</v>
      </c>
      <c r="J126" s="126" t="n">
        <v>0.0003</v>
      </c>
      <c r="K126" s="127" t="n">
        <f aca="false">E126*J126</f>
        <v>0.0042</v>
      </c>
    </row>
    <row r="127" customFormat="false" ht="12.75" hidden="false" customHeight="false" outlineLevel="0" collapsed="false">
      <c r="C127" s="128" t="str">
        <f aca="false">CONCATENATE(B124," celkem")</f>
        <v>784 celkem</v>
      </c>
      <c r="G127" s="129" t="n">
        <f aca="false">SUBTOTAL(9,G126:G126)</f>
        <v>0</v>
      </c>
      <c r="I127" s="129" t="n">
        <f aca="false">SUBTOTAL(9,I126:I126)</f>
        <v>0</v>
      </c>
      <c r="K127" s="130" t="n">
        <f aca="false">SUBTOTAL(9,K126:K126)</f>
        <v>0.0042</v>
      </c>
    </row>
    <row r="129" customFormat="false" ht="15" hidden="false" customHeight="false" outlineLevel="0" collapsed="false">
      <c r="B129" s="118" t="s">
        <v>254</v>
      </c>
      <c r="C129" s="119" t="s">
        <v>255</v>
      </c>
    </row>
    <row r="131" customFormat="false" ht="12.75" hidden="false" customHeight="false" outlineLevel="0" collapsed="false">
      <c r="A131" s="120" t="n">
        <v>1</v>
      </c>
      <c r="B131" s="121" t="s">
        <v>256</v>
      </c>
      <c r="C131" s="117" t="s">
        <v>257</v>
      </c>
      <c r="D131" s="122" t="s">
        <v>95</v>
      </c>
      <c r="E131" s="123" t="n">
        <v>0.011</v>
      </c>
      <c r="G131" s="124"/>
      <c r="H131" s="125"/>
      <c r="I131" s="124" t="n">
        <f aca="false">E131*H131</f>
        <v>0</v>
      </c>
      <c r="J131" s="126" t="n">
        <v>0</v>
      </c>
      <c r="K131" s="127" t="n">
        <f aca="false">E131*J131</f>
        <v>0</v>
      </c>
    </row>
    <row r="132" customFormat="false" ht="12.75" hidden="false" customHeight="false" outlineLevel="0" collapsed="false">
      <c r="C132" s="128" t="str">
        <f aca="false">CONCATENATE(B129," celkem")</f>
        <v>99 celkem</v>
      </c>
      <c r="G132" s="129" t="n">
        <f aca="false">SUBTOTAL(9,G131:G131)</f>
        <v>0</v>
      </c>
      <c r="I132" s="129" t="n">
        <f aca="false">SUBTOTAL(9,I131:I131)</f>
        <v>0</v>
      </c>
      <c r="K132" s="130" t="n">
        <f aca="false">SUBTOTAL(9,K131:K131)</f>
        <v>0</v>
      </c>
    </row>
    <row r="134" customFormat="false" ht="15" hidden="false" customHeight="false" outlineLevel="0" collapsed="false">
      <c r="B134" s="118" t="s">
        <v>258</v>
      </c>
      <c r="C134" s="119" t="s">
        <v>259</v>
      </c>
    </row>
    <row r="136" customFormat="false" ht="25.5" hidden="false" customHeight="false" outlineLevel="0" collapsed="false">
      <c r="A136" s="120" t="n">
        <v>1</v>
      </c>
      <c r="B136" s="121" t="s">
        <v>260</v>
      </c>
      <c r="C136" s="117" t="s">
        <v>261</v>
      </c>
      <c r="D136" s="122" t="s">
        <v>102</v>
      </c>
      <c r="E136" s="123" t="n">
        <v>1</v>
      </c>
      <c r="G136" s="124"/>
      <c r="H136" s="125"/>
      <c r="I136" s="124" t="n">
        <f aca="false">E136*H136</f>
        <v>0</v>
      </c>
      <c r="J136" s="126" t="n">
        <v>0</v>
      </c>
      <c r="K136" s="127" t="n">
        <f aca="false">E136*J136</f>
        <v>0</v>
      </c>
    </row>
    <row r="137" customFormat="false" ht="12.75" hidden="false" customHeight="false" outlineLevel="0" collapsed="false">
      <c r="A137" s="120" t="n">
        <v>2</v>
      </c>
      <c r="B137" s="121" t="s">
        <v>262</v>
      </c>
      <c r="C137" s="117" t="s">
        <v>263</v>
      </c>
      <c r="D137" s="122" t="s">
        <v>102</v>
      </c>
      <c r="E137" s="123" t="n">
        <v>1</v>
      </c>
      <c r="G137" s="124"/>
      <c r="H137" s="125"/>
      <c r="I137" s="124" t="n">
        <f aca="false">E137*H137</f>
        <v>0</v>
      </c>
      <c r="J137" s="126" t="n">
        <v>0</v>
      </c>
      <c r="K137" s="127" t="n">
        <f aca="false">E137*J137</f>
        <v>0</v>
      </c>
    </row>
    <row r="138" customFormat="false" ht="12.75" hidden="false" customHeight="false" outlineLevel="0" collapsed="false">
      <c r="A138" s="120" t="n">
        <v>3</v>
      </c>
      <c r="B138" s="121" t="s">
        <v>264</v>
      </c>
      <c r="C138" s="117" t="s">
        <v>265</v>
      </c>
      <c r="D138" s="122" t="s">
        <v>102</v>
      </c>
      <c r="E138" s="123" t="n">
        <v>1</v>
      </c>
      <c r="G138" s="124"/>
      <c r="H138" s="125"/>
      <c r="I138" s="124" t="n">
        <f aca="false">E138*H138</f>
        <v>0</v>
      </c>
      <c r="J138" s="126" t="n">
        <v>0</v>
      </c>
      <c r="K138" s="127" t="n">
        <f aca="false">E138*J138</f>
        <v>0</v>
      </c>
    </row>
    <row r="139" customFormat="false" ht="12.75" hidden="false" customHeight="false" outlineLevel="0" collapsed="false">
      <c r="C139" s="128" t="str">
        <f aca="false">CONCATENATE(B134," celkem")</f>
        <v>VVP celkem</v>
      </c>
      <c r="G139" s="129" t="n">
        <f aca="false">SUBTOTAL(9,G136:G138)</f>
        <v>0</v>
      </c>
      <c r="I139" s="129" t="n">
        <f aca="false">SUBTOTAL(9,I136:I138)</f>
        <v>0</v>
      </c>
      <c r="K139" s="130" t="n">
        <f aca="false">SUBTOTAL(9,K136:K138)</f>
        <v>0</v>
      </c>
    </row>
  </sheetData>
  <sheetProtection sheet="true" password="c564"/>
  <protectedRanges>
    <protectedRange name="Oblast1" sqref="F9:K139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266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267</v>
      </c>
      <c r="B3" s="135" t="str">
        <f aca="false">Rozpočet!C2</f>
        <v>Gymnázium  Svitavy - úpravy otopného systému, regulace místností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268</v>
      </c>
      <c r="B4" s="136"/>
      <c r="C4" s="133"/>
      <c r="D4" s="137" t="s">
        <v>269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270</v>
      </c>
      <c r="B5" s="135"/>
      <c r="C5" s="135"/>
      <c r="D5" s="135"/>
      <c r="E5" s="135"/>
      <c r="F5" s="133"/>
    </row>
    <row r="6" customFormat="false" ht="12.75" hidden="false" customHeight="false" outlineLevel="0" collapsed="false">
      <c r="A6" s="134" t="s">
        <v>271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272</v>
      </c>
      <c r="B8" s="140" t="s">
        <v>273</v>
      </c>
      <c r="C8" s="141" t="s">
        <v>274</v>
      </c>
      <c r="D8" s="141"/>
      <c r="E8" s="141"/>
      <c r="F8" s="142" t="s">
        <v>275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276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6</v>
      </c>
      <c r="B11" s="153" t="str">
        <f aca="false">Rozpočet!C9</f>
        <v>Úpravy povrchů, podlahy a osazení výplně otvorů</v>
      </c>
      <c r="C11" s="154" t="n">
        <f aca="false">Rozpočet!G12</f>
        <v>0</v>
      </c>
      <c r="D11" s="154" t="n">
        <f aca="false">Rozpočet!I12</f>
        <v>0</v>
      </c>
      <c r="E11" s="150" t="n">
        <f aca="false">C11+D11</f>
        <v>0</v>
      </c>
      <c r="F11" s="151" t="n">
        <f aca="false">Rozpočet!K12</f>
        <v>0.0108</v>
      </c>
    </row>
    <row r="12" customFormat="false" ht="12.75" hidden="false" customHeight="false" outlineLevel="0" collapsed="false">
      <c r="A12" s="152" t="str">
        <f aca="false">Rozpočet!B14</f>
        <v>713</v>
      </c>
      <c r="B12" s="153" t="str">
        <f aca="false">Rozpočet!C14</f>
        <v>Izolace tepelné</v>
      </c>
      <c r="C12" s="154" t="n">
        <f aca="false">Rozpočet!G24</f>
        <v>0</v>
      </c>
      <c r="D12" s="154" t="n">
        <f aca="false">Rozpočet!I24</f>
        <v>0</v>
      </c>
      <c r="E12" s="150" t="n">
        <f aca="false">C12+D12</f>
        <v>0</v>
      </c>
      <c r="F12" s="151" t="n">
        <f aca="false">Rozpočet!K24</f>
        <v>0.0218</v>
      </c>
    </row>
    <row r="13" customFormat="false" ht="12.75" hidden="false" customHeight="false" outlineLevel="0" collapsed="false">
      <c r="A13" s="152" t="str">
        <f aca="false">Rozpočet!B26</f>
        <v>731</v>
      </c>
      <c r="B13" s="153" t="str">
        <f aca="false">Rozpočet!C26</f>
        <v>Ústřední vytápění - kotelny</v>
      </c>
      <c r="C13" s="154" t="n">
        <f aca="false">Rozpočet!G31</f>
        <v>0</v>
      </c>
      <c r="D13" s="154" t="n">
        <f aca="false">Rozpočet!I31</f>
        <v>0</v>
      </c>
      <c r="E13" s="150" t="n">
        <f aca="false">C13+D13</f>
        <v>0</v>
      </c>
      <c r="F13" s="151" t="n">
        <f aca="false">Rozpočet!K31</f>
        <v>0</v>
      </c>
    </row>
    <row r="14" customFormat="false" ht="12.75" hidden="false" customHeight="false" outlineLevel="0" collapsed="false">
      <c r="A14" s="152" t="str">
        <f aca="false">Rozpočet!B33</f>
        <v>733</v>
      </c>
      <c r="B14" s="153" t="str">
        <f aca="false">Rozpočet!C33</f>
        <v>Ústřední vytápění - rozvodné potrubí</v>
      </c>
      <c r="C14" s="154" t="n">
        <f aca="false">Rozpočet!G55</f>
        <v>0</v>
      </c>
      <c r="D14" s="154" t="n">
        <f aca="false">Rozpočet!I55</f>
        <v>0</v>
      </c>
      <c r="E14" s="150" t="n">
        <f aca="false">C14+D14</f>
        <v>0</v>
      </c>
      <c r="F14" s="151" t="n">
        <f aca="false">Rozpočet!K55</f>
        <v>0.653</v>
      </c>
    </row>
    <row r="15" customFormat="false" ht="12.75" hidden="false" customHeight="false" outlineLevel="0" collapsed="false">
      <c r="A15" s="152" t="str">
        <f aca="false">Rozpočet!B57</f>
        <v>734</v>
      </c>
      <c r="B15" s="153" t="str">
        <f aca="false">Rozpočet!C57</f>
        <v>Ústřední vytápění - armatury</v>
      </c>
      <c r="C15" s="154" t="n">
        <f aca="false">Rozpočet!G85</f>
        <v>0</v>
      </c>
      <c r="D15" s="154" t="n">
        <f aca="false">Rozpočet!I85</f>
        <v>0</v>
      </c>
      <c r="E15" s="150" t="n">
        <f aca="false">C15+D15</f>
        <v>0</v>
      </c>
      <c r="F15" s="151" t="n">
        <f aca="false">Rozpočet!K85</f>
        <v>0.27162</v>
      </c>
    </row>
    <row r="16" customFormat="false" ht="12.75" hidden="false" customHeight="false" outlineLevel="0" collapsed="false">
      <c r="A16" s="152" t="str">
        <f aca="false">Rozpočet!B87</f>
        <v>735</v>
      </c>
      <c r="B16" s="153" t="str">
        <f aca="false">Rozpočet!C87</f>
        <v>Ústřední vytápění - otopná tělesa</v>
      </c>
      <c r="C16" s="154" t="n">
        <f aca="false">Rozpočet!G109</f>
        <v>0</v>
      </c>
      <c r="D16" s="154" t="n">
        <f aca="false">Rozpočet!I109</f>
        <v>0</v>
      </c>
      <c r="E16" s="150" t="n">
        <f aca="false">C16+D16</f>
        <v>0</v>
      </c>
      <c r="F16" s="151" t="n">
        <f aca="false">Rozpočet!K109</f>
        <v>1.37842</v>
      </c>
    </row>
    <row r="17" customFormat="false" ht="12.75" hidden="false" customHeight="false" outlineLevel="0" collapsed="false">
      <c r="A17" s="152" t="str">
        <f aca="false">Rozpočet!B111</f>
        <v>767</v>
      </c>
      <c r="B17" s="153" t="str">
        <f aca="false">Rozpočet!C111</f>
        <v>Konstrukce zámečnické</v>
      </c>
      <c r="C17" s="154" t="n">
        <f aca="false">Rozpočet!G117</f>
        <v>0</v>
      </c>
      <c r="D17" s="154" t="n">
        <f aca="false">Rozpočet!I117</f>
        <v>0</v>
      </c>
      <c r="E17" s="150" t="n">
        <f aca="false">C17+D17</f>
        <v>0</v>
      </c>
      <c r="F17" s="151" t="n">
        <f aca="false">Rozpočet!K117</f>
        <v>0.000552</v>
      </c>
    </row>
    <row r="18" customFormat="false" ht="12.75" hidden="false" customHeight="false" outlineLevel="0" collapsed="false">
      <c r="A18" s="152" t="str">
        <f aca="false">Rozpočet!B119</f>
        <v>783</v>
      </c>
      <c r="B18" s="153" t="str">
        <f aca="false">Rozpočet!C119</f>
        <v>Nátěry</v>
      </c>
      <c r="C18" s="154" t="n">
        <f aca="false">Rozpočet!G122</f>
        <v>0</v>
      </c>
      <c r="D18" s="154" t="n">
        <f aca="false">Rozpočet!I122</f>
        <v>0</v>
      </c>
      <c r="E18" s="150" t="n">
        <f aca="false">C18+D18</f>
        <v>0</v>
      </c>
      <c r="F18" s="151" t="n">
        <f aca="false">Rozpočet!K122</f>
        <v>0.0091</v>
      </c>
    </row>
    <row r="19" customFormat="false" ht="12.75" hidden="false" customHeight="false" outlineLevel="0" collapsed="false">
      <c r="A19" s="152" t="str">
        <f aca="false">Rozpočet!B124</f>
        <v>784</v>
      </c>
      <c r="B19" s="153" t="str">
        <f aca="false">Rozpočet!C124</f>
        <v>Malby</v>
      </c>
      <c r="C19" s="154" t="n">
        <f aca="false">Rozpočet!G127</f>
        <v>0</v>
      </c>
      <c r="D19" s="154" t="n">
        <f aca="false">Rozpočet!I127</f>
        <v>0</v>
      </c>
      <c r="E19" s="150" t="n">
        <f aca="false">C19+D19</f>
        <v>0</v>
      </c>
      <c r="F19" s="151" t="n">
        <f aca="false">Rozpočet!K127</f>
        <v>0.0042</v>
      </c>
    </row>
    <row r="20" customFormat="false" ht="12.75" hidden="false" customHeight="false" outlineLevel="0" collapsed="false">
      <c r="A20" s="152" t="str">
        <f aca="false">Rozpočet!B129</f>
        <v>99</v>
      </c>
      <c r="B20" s="153" t="str">
        <f aca="false">Rozpočet!C129</f>
        <v>Přesun hmot</v>
      </c>
      <c r="C20" s="154" t="n">
        <f aca="false">Rozpočet!G132</f>
        <v>0</v>
      </c>
      <c r="D20" s="154" t="n">
        <f aca="false">Rozpočet!I132</f>
        <v>0</v>
      </c>
      <c r="E20" s="150" t="n">
        <f aca="false">C20+D20</f>
        <v>0</v>
      </c>
      <c r="F20" s="151" t="n">
        <f aca="false">Rozpočet!K132</f>
        <v>0</v>
      </c>
    </row>
    <row r="21" customFormat="false" ht="12.75" hidden="false" customHeight="false" outlineLevel="0" collapsed="false">
      <c r="A21" s="152" t="str">
        <f aca="false">Rozpočet!B134</f>
        <v>VVP</v>
      </c>
      <c r="B21" s="153" t="str">
        <f aca="false">Rozpočet!C134</f>
        <v>Všeobecné a vedlejší položky</v>
      </c>
      <c r="C21" s="154" t="n">
        <f aca="false">Rozpočet!G139</f>
        <v>0</v>
      </c>
      <c r="D21" s="154" t="n">
        <f aca="false">Rozpočet!I139</f>
        <v>0</v>
      </c>
      <c r="E21" s="150" t="n">
        <f aca="false">C21+D21</f>
        <v>0</v>
      </c>
      <c r="F21" s="151" t="n">
        <f aca="false">Rozpočet!K139</f>
        <v>0</v>
      </c>
    </row>
    <row r="22" customFormat="false" ht="13.5" hidden="false" customHeight="false" outlineLevel="0" collapsed="false">
      <c r="A22" s="155"/>
      <c r="B22" s="156"/>
      <c r="C22" s="156"/>
      <c r="D22" s="156"/>
      <c r="E22" s="150"/>
      <c r="F22" s="151"/>
    </row>
    <row r="23" customFormat="false" ht="13.5" hidden="false" customHeight="false" outlineLevel="0" collapsed="false">
      <c r="A23" s="157"/>
      <c r="B23" s="158" t="s">
        <v>276</v>
      </c>
      <c r="C23" s="159" t="n">
        <f aca="false">SUM(C10:C22)</f>
        <v>0</v>
      </c>
      <c r="D23" s="160" t="n">
        <f aca="false">SUM(D10:D22)</f>
        <v>0</v>
      </c>
      <c r="E23" s="159" t="n">
        <f aca="false">SUM(E10:E22)</f>
        <v>0</v>
      </c>
      <c r="F23" s="160" t="n">
        <f aca="false">SUM(F10:F22)</f>
        <v>2.349492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277</v>
      </c>
    </row>
    <row r="2" customFormat="false" ht="12.75" hidden="false" customHeight="false" outlineLevel="0" collapsed="false">
      <c r="A2" s="85" t="s">
        <v>49</v>
      </c>
      <c r="B2" s="85"/>
      <c r="C2" s="86" t="str">
        <f aca="false">+Rozpočet!C2</f>
        <v>Gymnázium  Svitavy - úpravy otopného systému, regulace místností</v>
      </c>
      <c r="D2" s="87"/>
      <c r="E2" s="87"/>
      <c r="F2" s="86"/>
      <c r="G2" s="88" t="s">
        <v>50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/>
      <c r="D3" s="87"/>
      <c r="E3" s="87"/>
      <c r="F3" s="86"/>
      <c r="G3" s="88" t="s">
        <v>52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f aca="false">+Rozpočet!C4</f>
        <v>41697</v>
      </c>
      <c r="D4" s="85"/>
      <c r="E4" s="85" t="s">
        <v>54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2</v>
      </c>
      <c r="C10" s="119" t="s">
        <v>73</v>
      </c>
    </row>
    <row r="12" customFormat="false" ht="25.5" hidden="false" customHeight="false" outlineLevel="0" collapsed="false">
      <c r="A12" s="163" t="n">
        <v>1</v>
      </c>
      <c r="B12" s="164" t="s">
        <v>74</v>
      </c>
      <c r="C12" s="117" t="s">
        <v>75</v>
      </c>
      <c r="D12" s="122" t="s">
        <v>76</v>
      </c>
      <c r="E12" s="123" t="n">
        <v>54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278</v>
      </c>
      <c r="E13" s="123" t="n">
        <v>54</v>
      </c>
      <c r="G13" s="124"/>
      <c r="I13" s="124"/>
      <c r="K13" s="127"/>
    </row>
    <row r="15" customFormat="false" ht="15" hidden="false" customHeight="false" outlineLevel="0" collapsed="false">
      <c r="B15" s="119" t="s">
        <v>77</v>
      </c>
      <c r="C15" s="119" t="s">
        <v>78</v>
      </c>
    </row>
    <row r="17" customFormat="false" ht="25.5" hidden="false" customHeight="false" outlineLevel="0" collapsed="false">
      <c r="A17" s="163" t="n">
        <v>1</v>
      </c>
      <c r="B17" s="164" t="s">
        <v>79</v>
      </c>
      <c r="C17" s="117" t="s">
        <v>80</v>
      </c>
      <c r="D17" s="122" t="s">
        <v>81</v>
      </c>
      <c r="E17" s="123" t="n">
        <v>2</v>
      </c>
      <c r="G17" s="124"/>
      <c r="H17" s="165"/>
      <c r="I17" s="124"/>
      <c r="J17" s="126"/>
      <c r="K17" s="127"/>
    </row>
    <row r="18" customFormat="false" ht="12.75" hidden="false" customHeight="false" outlineLevel="0" collapsed="false">
      <c r="C18" s="166" t="s">
        <v>279</v>
      </c>
      <c r="E18" s="123" t="n">
        <v>0</v>
      </c>
      <c r="G18" s="124"/>
      <c r="I18" s="124"/>
      <c r="K18" s="127"/>
    </row>
    <row r="19" customFormat="false" ht="12.75" hidden="false" customHeight="false" outlineLevel="0" collapsed="false">
      <c r="C19" s="166" t="s">
        <v>280</v>
      </c>
      <c r="E19" s="123" t="n">
        <v>0</v>
      </c>
      <c r="G19" s="124"/>
      <c r="I19" s="124"/>
      <c r="K19" s="127"/>
    </row>
    <row r="20" customFormat="false" ht="12.75" hidden="false" customHeight="false" outlineLevel="0" collapsed="false">
      <c r="C20" s="166" t="s">
        <v>281</v>
      </c>
      <c r="E20" s="123" t="n">
        <v>2</v>
      </c>
      <c r="G20" s="124"/>
      <c r="I20" s="124"/>
      <c r="K20" s="127"/>
    </row>
    <row r="21" customFormat="false" ht="12.75" hidden="false" customHeight="false" outlineLevel="0" collapsed="false">
      <c r="C21" s="166" t="s">
        <v>282</v>
      </c>
      <c r="E21" s="123" t="n">
        <v>0</v>
      </c>
      <c r="G21" s="124"/>
      <c r="I21" s="124"/>
      <c r="K21" s="127"/>
    </row>
    <row r="22" customFormat="false" ht="25.5" hidden="false" customHeight="false" outlineLevel="0" collapsed="false">
      <c r="A22" s="120" t="s">
        <v>82</v>
      </c>
      <c r="B22" s="131" t="n">
        <v>28325214101</v>
      </c>
      <c r="C22" s="117" t="s">
        <v>83</v>
      </c>
      <c r="D22" s="122" t="s">
        <v>81</v>
      </c>
      <c r="E22" s="123" t="n">
        <v>2</v>
      </c>
      <c r="F22" s="165"/>
      <c r="G22" s="124"/>
      <c r="I22" s="124"/>
      <c r="J22" s="126"/>
      <c r="K22" s="127"/>
    </row>
    <row r="23" customFormat="false" ht="25.5" hidden="false" customHeight="false" outlineLevel="0" collapsed="false">
      <c r="A23" s="163" t="n">
        <v>2</v>
      </c>
      <c r="B23" s="164" t="s">
        <v>84</v>
      </c>
      <c r="C23" s="117" t="s">
        <v>85</v>
      </c>
      <c r="D23" s="122" t="s">
        <v>81</v>
      </c>
      <c r="E23" s="123" t="n">
        <v>16</v>
      </c>
      <c r="G23" s="124"/>
      <c r="H23" s="165"/>
      <c r="I23" s="124"/>
      <c r="J23" s="126"/>
      <c r="K23" s="127"/>
    </row>
    <row r="24" customFormat="false" ht="12.75" hidden="false" customHeight="false" outlineLevel="0" collapsed="false">
      <c r="C24" s="166" t="s">
        <v>283</v>
      </c>
      <c r="E24" s="123" t="n">
        <v>0</v>
      </c>
      <c r="G24" s="124"/>
      <c r="I24" s="124"/>
      <c r="K24" s="127"/>
    </row>
    <row r="25" customFormat="false" ht="12.75" hidden="false" customHeight="false" outlineLevel="0" collapsed="false">
      <c r="C25" s="166" t="s">
        <v>280</v>
      </c>
      <c r="E25" s="123" t="n">
        <v>0</v>
      </c>
      <c r="G25" s="124"/>
      <c r="I25" s="124"/>
      <c r="K25" s="127"/>
    </row>
    <row r="26" customFormat="false" ht="12.75" hidden="false" customHeight="false" outlineLevel="0" collapsed="false">
      <c r="C26" s="166" t="s">
        <v>284</v>
      </c>
      <c r="E26" s="123" t="n">
        <v>16</v>
      </c>
      <c r="G26" s="124"/>
      <c r="I26" s="124"/>
      <c r="K26" s="127"/>
    </row>
    <row r="27" customFormat="false" ht="12.75" hidden="false" customHeight="false" outlineLevel="0" collapsed="false">
      <c r="C27" s="166" t="s">
        <v>285</v>
      </c>
      <c r="E27" s="123" t="n">
        <v>0</v>
      </c>
      <c r="G27" s="124"/>
      <c r="I27" s="124"/>
      <c r="K27" s="127"/>
    </row>
    <row r="28" customFormat="false" ht="25.5" hidden="false" customHeight="false" outlineLevel="0" collapsed="false">
      <c r="A28" s="120" t="s">
        <v>86</v>
      </c>
      <c r="B28" s="131" t="n">
        <v>63126821602</v>
      </c>
      <c r="C28" s="117" t="s">
        <v>87</v>
      </c>
      <c r="D28" s="122" t="s">
        <v>81</v>
      </c>
      <c r="E28" s="123" t="n">
        <v>16</v>
      </c>
      <c r="F28" s="165"/>
      <c r="G28" s="124"/>
      <c r="I28" s="124"/>
      <c r="J28" s="126"/>
      <c r="K28" s="127"/>
    </row>
    <row r="29" customFormat="false" ht="25.5" hidden="false" customHeight="false" outlineLevel="0" collapsed="false">
      <c r="A29" s="163" t="n">
        <v>3</v>
      </c>
      <c r="B29" s="164" t="s">
        <v>88</v>
      </c>
      <c r="C29" s="117" t="s">
        <v>89</v>
      </c>
      <c r="D29" s="122" t="s">
        <v>90</v>
      </c>
      <c r="E29" s="123" t="n">
        <v>3</v>
      </c>
      <c r="G29" s="124"/>
      <c r="H29" s="165"/>
      <c r="I29" s="124"/>
      <c r="J29" s="126"/>
      <c r="K29" s="127"/>
    </row>
    <row r="30" customFormat="false" ht="12.75" hidden="false" customHeight="false" outlineLevel="0" collapsed="false">
      <c r="C30" s="166" t="s">
        <v>286</v>
      </c>
      <c r="E30" s="123" t="n">
        <v>0</v>
      </c>
      <c r="G30" s="124"/>
      <c r="I30" s="124"/>
      <c r="K30" s="127"/>
    </row>
    <row r="31" customFormat="false" ht="12.75" hidden="false" customHeight="false" outlineLevel="0" collapsed="false">
      <c r="C31" s="166" t="s">
        <v>287</v>
      </c>
      <c r="E31" s="123" t="n">
        <v>0</v>
      </c>
      <c r="G31" s="124"/>
      <c r="I31" s="124"/>
      <c r="K31" s="127"/>
    </row>
    <row r="32" customFormat="false" ht="12.75" hidden="false" customHeight="false" outlineLevel="0" collapsed="false">
      <c r="C32" s="166" t="s">
        <v>280</v>
      </c>
      <c r="E32" s="123" t="n">
        <v>0</v>
      </c>
      <c r="G32" s="124"/>
      <c r="I32" s="124"/>
      <c r="K32" s="127"/>
    </row>
    <row r="33" customFormat="false" ht="12.75" hidden="false" customHeight="false" outlineLevel="0" collapsed="false">
      <c r="C33" s="166" t="s">
        <v>288</v>
      </c>
      <c r="E33" s="123" t="n">
        <v>0</v>
      </c>
      <c r="G33" s="124"/>
      <c r="I33" s="124"/>
      <c r="K33" s="127"/>
    </row>
    <row r="34" customFormat="false" ht="12.75" hidden="false" customHeight="false" outlineLevel="0" collapsed="false">
      <c r="C34" s="166" t="s">
        <v>289</v>
      </c>
      <c r="E34" s="123" t="n">
        <v>0</v>
      </c>
      <c r="G34" s="124"/>
      <c r="I34" s="124"/>
      <c r="K34" s="127"/>
    </row>
    <row r="35" customFormat="false" ht="12.75" hidden="false" customHeight="false" outlineLevel="0" collapsed="false">
      <c r="C35" s="166" t="s">
        <v>290</v>
      </c>
      <c r="E35" s="123" t="n">
        <v>0</v>
      </c>
      <c r="G35" s="124"/>
      <c r="I35" s="124"/>
      <c r="K35" s="127"/>
    </row>
    <row r="36" customFormat="false" ht="12.75" hidden="false" customHeight="false" outlineLevel="0" collapsed="false">
      <c r="C36" s="166" t="s">
        <v>291</v>
      </c>
      <c r="E36" s="123" t="n">
        <v>3</v>
      </c>
      <c r="G36" s="124"/>
      <c r="I36" s="124"/>
      <c r="K36" s="127"/>
    </row>
    <row r="37" customFormat="false" ht="25.5" hidden="false" customHeight="false" outlineLevel="0" collapsed="false">
      <c r="A37" s="163" t="n">
        <v>4</v>
      </c>
      <c r="B37" s="164" t="s">
        <v>91</v>
      </c>
      <c r="C37" s="117" t="s">
        <v>92</v>
      </c>
      <c r="D37" s="122" t="s">
        <v>90</v>
      </c>
      <c r="E37" s="123" t="n">
        <v>3</v>
      </c>
      <c r="G37" s="124"/>
      <c r="H37" s="165"/>
      <c r="I37" s="124"/>
      <c r="J37" s="126"/>
      <c r="K37" s="127"/>
    </row>
    <row r="38" customFormat="false" ht="12.75" hidden="false" customHeight="false" outlineLevel="0" collapsed="false">
      <c r="C38" s="166" t="s">
        <v>286</v>
      </c>
      <c r="E38" s="123" t="n">
        <v>0</v>
      </c>
      <c r="G38" s="124"/>
      <c r="I38" s="124"/>
      <c r="K38" s="127"/>
    </row>
    <row r="39" customFormat="false" ht="12.75" hidden="false" customHeight="false" outlineLevel="0" collapsed="false">
      <c r="C39" s="166" t="s">
        <v>287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280</v>
      </c>
      <c r="E40" s="123" t="n">
        <v>0</v>
      </c>
      <c r="G40" s="124"/>
      <c r="I40" s="124"/>
      <c r="K40" s="127"/>
    </row>
    <row r="41" customFormat="false" ht="12.75" hidden="false" customHeight="false" outlineLevel="0" collapsed="false">
      <c r="C41" s="166" t="s">
        <v>288</v>
      </c>
      <c r="E41" s="123" t="n">
        <v>0</v>
      </c>
      <c r="G41" s="124"/>
      <c r="I41" s="124"/>
      <c r="K41" s="127"/>
    </row>
    <row r="42" customFormat="false" ht="12.75" hidden="false" customHeight="false" outlineLevel="0" collapsed="false">
      <c r="C42" s="166" t="s">
        <v>289</v>
      </c>
      <c r="E42" s="123" t="n">
        <v>0</v>
      </c>
      <c r="G42" s="124"/>
      <c r="I42" s="124"/>
      <c r="K42" s="127"/>
    </row>
    <row r="43" customFormat="false" ht="12.75" hidden="false" customHeight="false" outlineLevel="0" collapsed="false">
      <c r="C43" s="166" t="s">
        <v>292</v>
      </c>
      <c r="E43" s="123" t="n">
        <v>0</v>
      </c>
      <c r="G43" s="124"/>
      <c r="I43" s="124"/>
      <c r="K43" s="127"/>
    </row>
    <row r="44" customFormat="false" ht="12.75" hidden="false" customHeight="false" outlineLevel="0" collapsed="false">
      <c r="C44" s="166" t="s">
        <v>291</v>
      </c>
      <c r="E44" s="123" t="n">
        <v>3</v>
      </c>
      <c r="G44" s="124"/>
      <c r="I44" s="124"/>
      <c r="K44" s="127"/>
    </row>
    <row r="45" customFormat="false" ht="25.5" hidden="false" customHeight="false" outlineLevel="0" collapsed="false">
      <c r="A45" s="163" t="n">
        <v>5</v>
      </c>
      <c r="B45" s="164" t="s">
        <v>93</v>
      </c>
      <c r="C45" s="117" t="s">
        <v>94</v>
      </c>
      <c r="D45" s="122" t="s">
        <v>95</v>
      </c>
      <c r="E45" s="123" t="n">
        <v>0.022</v>
      </c>
      <c r="G45" s="124"/>
      <c r="H45" s="165"/>
      <c r="I45" s="124"/>
      <c r="J45" s="126"/>
      <c r="K45" s="127"/>
    </row>
    <row r="46" customFormat="false" ht="25.5" hidden="false" customHeight="false" outlineLevel="0" collapsed="false">
      <c r="A46" s="163" t="n">
        <v>6</v>
      </c>
      <c r="B46" s="164" t="s">
        <v>96</v>
      </c>
      <c r="C46" s="117" t="s">
        <v>97</v>
      </c>
      <c r="D46" s="122" t="s">
        <v>95</v>
      </c>
      <c r="E46" s="123" t="n">
        <v>0.022</v>
      </c>
      <c r="G46" s="124"/>
      <c r="H46" s="165"/>
      <c r="I46" s="124"/>
      <c r="J46" s="126"/>
      <c r="K46" s="127"/>
    </row>
    <row r="48" customFormat="false" ht="15" hidden="false" customHeight="false" outlineLevel="0" collapsed="false">
      <c r="B48" s="119" t="s">
        <v>98</v>
      </c>
      <c r="C48" s="119" t="s">
        <v>99</v>
      </c>
    </row>
    <row r="50" customFormat="false" ht="25.5" hidden="false" customHeight="false" outlineLevel="0" collapsed="false">
      <c r="A50" s="163" t="n">
        <v>1</v>
      </c>
      <c r="B50" s="164" t="s">
        <v>100</v>
      </c>
      <c r="C50" s="117" t="s">
        <v>101</v>
      </c>
      <c r="D50" s="122" t="s">
        <v>102</v>
      </c>
      <c r="E50" s="123" t="n">
        <v>0</v>
      </c>
      <c r="G50" s="124"/>
      <c r="H50" s="165"/>
      <c r="I50" s="124"/>
      <c r="J50" s="126"/>
      <c r="K50" s="127"/>
    </row>
    <row r="51" customFormat="false" ht="12.75" hidden="false" customHeight="false" outlineLevel="0" collapsed="false">
      <c r="C51" s="166" t="s">
        <v>293</v>
      </c>
      <c r="E51" s="123" t="n">
        <v>0</v>
      </c>
      <c r="G51" s="124"/>
      <c r="I51" s="124"/>
      <c r="K51" s="127"/>
    </row>
    <row r="52" customFormat="false" ht="25.5" hidden="false" customHeight="false" outlineLevel="0" collapsed="false">
      <c r="A52" s="163" t="n">
        <v>2</v>
      </c>
      <c r="B52" s="164" t="s">
        <v>103</v>
      </c>
      <c r="C52" s="117" t="s">
        <v>104</v>
      </c>
      <c r="D52" s="122" t="s">
        <v>102</v>
      </c>
      <c r="E52" s="123" t="n">
        <v>0</v>
      </c>
      <c r="G52" s="124"/>
      <c r="H52" s="165"/>
      <c r="I52" s="124"/>
      <c r="J52" s="126"/>
      <c r="K52" s="127"/>
    </row>
    <row r="53" customFormat="false" ht="12.75" hidden="false" customHeight="false" outlineLevel="0" collapsed="false">
      <c r="C53" s="166" t="s">
        <v>293</v>
      </c>
      <c r="E53" s="123" t="n">
        <v>0</v>
      </c>
      <c r="G53" s="124"/>
      <c r="I53" s="124"/>
      <c r="K53" s="127"/>
    </row>
    <row r="54" customFormat="false" ht="12.75" hidden="false" customHeight="false" outlineLevel="0" collapsed="false">
      <c r="A54" s="163" t="n">
        <v>3</v>
      </c>
      <c r="B54" s="164" t="s">
        <v>105</v>
      </c>
      <c r="C54" s="117" t="s">
        <v>106</v>
      </c>
      <c r="D54" s="122" t="s">
        <v>102</v>
      </c>
      <c r="E54" s="123" t="n">
        <v>0</v>
      </c>
      <c r="G54" s="124"/>
      <c r="H54" s="165"/>
      <c r="I54" s="124"/>
      <c r="J54" s="126"/>
      <c r="K54" s="127"/>
    </row>
    <row r="55" customFormat="false" ht="12.75" hidden="false" customHeight="false" outlineLevel="0" collapsed="false">
      <c r="C55" s="166" t="s">
        <v>293</v>
      </c>
      <c r="E55" s="123" t="n">
        <v>0</v>
      </c>
      <c r="G55" s="124"/>
      <c r="I55" s="124"/>
      <c r="K55" s="127"/>
    </row>
    <row r="57" customFormat="false" ht="15" hidden="false" customHeight="false" outlineLevel="0" collapsed="false">
      <c r="B57" s="119" t="s">
        <v>107</v>
      </c>
      <c r="C57" s="119" t="s">
        <v>108</v>
      </c>
    </row>
    <row r="59" customFormat="false" ht="25.5" hidden="false" customHeight="false" outlineLevel="0" collapsed="false">
      <c r="A59" s="163" t="n">
        <v>1</v>
      </c>
      <c r="B59" s="164" t="s">
        <v>109</v>
      </c>
      <c r="C59" s="117" t="s">
        <v>110</v>
      </c>
      <c r="D59" s="122" t="s">
        <v>81</v>
      </c>
      <c r="E59" s="123" t="n">
        <v>6</v>
      </c>
      <c r="G59" s="124"/>
      <c r="H59" s="165"/>
      <c r="I59" s="124"/>
      <c r="J59" s="126"/>
      <c r="K59" s="127"/>
    </row>
    <row r="60" customFormat="false" ht="12.75" hidden="false" customHeight="false" outlineLevel="0" collapsed="false">
      <c r="C60" s="166" t="s">
        <v>294</v>
      </c>
      <c r="E60" s="123" t="n">
        <v>0</v>
      </c>
      <c r="G60" s="124"/>
      <c r="I60" s="124"/>
      <c r="K60" s="127"/>
    </row>
    <row r="61" customFormat="false" ht="12.75" hidden="false" customHeight="false" outlineLevel="0" collapsed="false">
      <c r="C61" s="166" t="s">
        <v>280</v>
      </c>
      <c r="E61" s="123" t="n">
        <v>0</v>
      </c>
      <c r="G61" s="124"/>
      <c r="I61" s="124"/>
      <c r="K61" s="127"/>
    </row>
    <row r="62" customFormat="false" ht="12.75" hidden="false" customHeight="false" outlineLevel="0" collapsed="false">
      <c r="C62" s="166" t="s">
        <v>295</v>
      </c>
      <c r="E62" s="123" t="n">
        <v>6</v>
      </c>
      <c r="G62" s="124"/>
      <c r="I62" s="124"/>
      <c r="K62" s="127"/>
    </row>
    <row r="63" customFormat="false" ht="25.5" hidden="false" customHeight="false" outlineLevel="0" collapsed="false">
      <c r="A63" s="163" t="n">
        <v>2</v>
      </c>
      <c r="B63" s="164" t="s">
        <v>111</v>
      </c>
      <c r="C63" s="117" t="s">
        <v>112</v>
      </c>
      <c r="D63" s="122" t="s">
        <v>81</v>
      </c>
      <c r="E63" s="123" t="n">
        <v>14</v>
      </c>
      <c r="G63" s="124"/>
      <c r="H63" s="165"/>
      <c r="I63" s="124"/>
      <c r="J63" s="126"/>
      <c r="K63" s="127"/>
    </row>
    <row r="64" customFormat="false" ht="12.75" hidden="false" customHeight="false" outlineLevel="0" collapsed="false">
      <c r="C64" s="166" t="s">
        <v>296</v>
      </c>
      <c r="E64" s="123" t="n">
        <v>0</v>
      </c>
      <c r="G64" s="124"/>
      <c r="I64" s="124"/>
      <c r="K64" s="127"/>
    </row>
    <row r="65" customFormat="false" ht="12.75" hidden="false" customHeight="false" outlineLevel="0" collapsed="false">
      <c r="C65" s="166" t="s">
        <v>280</v>
      </c>
      <c r="E65" s="123" t="n">
        <v>0</v>
      </c>
      <c r="G65" s="124"/>
      <c r="I65" s="124"/>
      <c r="K65" s="127"/>
    </row>
    <row r="66" customFormat="false" ht="12.75" hidden="false" customHeight="false" outlineLevel="0" collapsed="false">
      <c r="C66" s="166" t="s">
        <v>297</v>
      </c>
      <c r="E66" s="123" t="n">
        <v>14</v>
      </c>
      <c r="G66" s="124"/>
      <c r="I66" s="124"/>
      <c r="K66" s="127"/>
    </row>
    <row r="67" customFormat="false" ht="25.5" hidden="false" customHeight="false" outlineLevel="0" collapsed="false">
      <c r="A67" s="163" t="n">
        <v>3</v>
      </c>
      <c r="B67" s="164" t="s">
        <v>113</v>
      </c>
      <c r="C67" s="117" t="s">
        <v>114</v>
      </c>
      <c r="D67" s="122" t="s">
        <v>81</v>
      </c>
      <c r="E67" s="123" t="n">
        <v>18</v>
      </c>
      <c r="G67" s="124"/>
      <c r="H67" s="165"/>
      <c r="I67" s="124"/>
      <c r="J67" s="126"/>
      <c r="K67" s="127"/>
    </row>
    <row r="68" customFormat="false" ht="12.75" hidden="false" customHeight="false" outlineLevel="0" collapsed="false">
      <c r="C68" s="166" t="s">
        <v>298</v>
      </c>
      <c r="E68" s="123" t="n">
        <v>0</v>
      </c>
      <c r="G68" s="124"/>
      <c r="I68" s="124"/>
      <c r="K68" s="127"/>
    </row>
    <row r="69" customFormat="false" ht="12.75" hidden="false" customHeight="false" outlineLevel="0" collapsed="false">
      <c r="C69" s="166" t="s">
        <v>280</v>
      </c>
      <c r="E69" s="123" t="n">
        <v>0</v>
      </c>
      <c r="G69" s="124"/>
      <c r="I69" s="124"/>
      <c r="K69" s="127"/>
    </row>
    <row r="70" customFormat="false" ht="12.75" hidden="false" customHeight="false" outlineLevel="0" collapsed="false">
      <c r="C70" s="166" t="s">
        <v>299</v>
      </c>
      <c r="E70" s="123" t="n">
        <v>18</v>
      </c>
      <c r="G70" s="124"/>
      <c r="I70" s="124"/>
      <c r="K70" s="127"/>
    </row>
    <row r="71" customFormat="false" ht="25.5" hidden="false" customHeight="false" outlineLevel="0" collapsed="false">
      <c r="A71" s="163" t="n">
        <v>4</v>
      </c>
      <c r="B71" s="164" t="s">
        <v>115</v>
      </c>
      <c r="C71" s="117" t="s">
        <v>116</v>
      </c>
      <c r="D71" s="122" t="s">
        <v>81</v>
      </c>
      <c r="E71" s="123" t="n">
        <v>53</v>
      </c>
      <c r="G71" s="124"/>
      <c r="H71" s="165"/>
      <c r="I71" s="124"/>
      <c r="J71" s="126"/>
      <c r="K71" s="127"/>
    </row>
    <row r="72" customFormat="false" ht="12.75" hidden="false" customHeight="false" outlineLevel="0" collapsed="false">
      <c r="C72" s="166" t="s">
        <v>300</v>
      </c>
      <c r="E72" s="123" t="n">
        <v>0</v>
      </c>
      <c r="G72" s="124"/>
      <c r="I72" s="124"/>
      <c r="K72" s="127"/>
    </row>
    <row r="73" customFormat="false" ht="12.75" hidden="false" customHeight="false" outlineLevel="0" collapsed="false">
      <c r="C73" s="166" t="s">
        <v>280</v>
      </c>
      <c r="E73" s="123" t="n">
        <v>0</v>
      </c>
      <c r="G73" s="124"/>
      <c r="I73" s="124"/>
      <c r="K73" s="127"/>
    </row>
    <row r="74" customFormat="false" ht="12.75" hidden="false" customHeight="false" outlineLevel="0" collapsed="false">
      <c r="C74" s="166" t="s">
        <v>301</v>
      </c>
      <c r="E74" s="123" t="n">
        <v>53</v>
      </c>
      <c r="G74" s="124"/>
      <c r="I74" s="124"/>
      <c r="K74" s="127"/>
    </row>
    <row r="75" customFormat="false" ht="25.5" hidden="false" customHeight="false" outlineLevel="0" collapsed="false">
      <c r="A75" s="163" t="n">
        <v>5</v>
      </c>
      <c r="B75" s="164" t="s">
        <v>117</v>
      </c>
      <c r="C75" s="117" t="s">
        <v>118</v>
      </c>
      <c r="D75" s="122" t="s">
        <v>119</v>
      </c>
      <c r="E75" s="123" t="n">
        <v>30</v>
      </c>
      <c r="G75" s="124"/>
      <c r="H75" s="165"/>
      <c r="I75" s="124"/>
      <c r="J75" s="126"/>
      <c r="K75" s="127"/>
    </row>
    <row r="76" customFormat="false" ht="25.5" hidden="false" customHeight="false" outlineLevel="0" collapsed="false">
      <c r="A76" s="163" t="n">
        <v>6</v>
      </c>
      <c r="B76" s="164" t="s">
        <v>120</v>
      </c>
      <c r="C76" s="117" t="s">
        <v>121</v>
      </c>
      <c r="D76" s="122" t="s">
        <v>119</v>
      </c>
      <c r="E76" s="123" t="n">
        <v>18</v>
      </c>
      <c r="G76" s="124"/>
      <c r="H76" s="165"/>
      <c r="I76" s="124"/>
      <c r="J76" s="126"/>
      <c r="K76" s="127"/>
    </row>
    <row r="77" customFormat="false" ht="12.75" hidden="false" customHeight="false" outlineLevel="0" collapsed="false">
      <c r="A77" s="163" t="n">
        <v>7</v>
      </c>
      <c r="B77" s="164" t="s">
        <v>122</v>
      </c>
      <c r="C77" s="117" t="s">
        <v>123</v>
      </c>
      <c r="D77" s="122" t="s">
        <v>81</v>
      </c>
      <c r="E77" s="123" t="n">
        <v>91</v>
      </c>
      <c r="G77" s="124"/>
      <c r="H77" s="165"/>
      <c r="I77" s="124"/>
      <c r="J77" s="126"/>
      <c r="K77" s="127"/>
    </row>
    <row r="78" customFormat="false" ht="12.75" hidden="false" customHeight="false" outlineLevel="0" collapsed="false">
      <c r="A78" s="163" t="n">
        <v>8</v>
      </c>
      <c r="B78" s="164" t="s">
        <v>124</v>
      </c>
      <c r="C78" s="117" t="s">
        <v>125</v>
      </c>
      <c r="D78" s="122" t="s">
        <v>119</v>
      </c>
      <c r="E78" s="123" t="n">
        <v>8</v>
      </c>
      <c r="G78" s="124"/>
      <c r="H78" s="165"/>
      <c r="I78" s="124"/>
      <c r="J78" s="126"/>
      <c r="K78" s="127"/>
    </row>
    <row r="79" customFormat="false" ht="12.75" hidden="false" customHeight="false" outlineLevel="0" collapsed="false">
      <c r="A79" s="163" t="n">
        <v>9</v>
      </c>
      <c r="B79" s="164" t="s">
        <v>126</v>
      </c>
      <c r="C79" s="117" t="s">
        <v>127</v>
      </c>
      <c r="D79" s="122" t="s">
        <v>119</v>
      </c>
      <c r="E79" s="123" t="n">
        <v>2</v>
      </c>
      <c r="G79" s="124"/>
      <c r="H79" s="165"/>
      <c r="I79" s="124"/>
      <c r="J79" s="126"/>
      <c r="K79" s="127"/>
    </row>
    <row r="80" customFormat="false" ht="12.75" hidden="false" customHeight="false" outlineLevel="0" collapsed="false">
      <c r="A80" s="163" t="n">
        <v>10</v>
      </c>
      <c r="B80" s="164" t="s">
        <v>128</v>
      </c>
      <c r="C80" s="117" t="s">
        <v>129</v>
      </c>
      <c r="D80" s="122" t="s">
        <v>119</v>
      </c>
      <c r="E80" s="123" t="n">
        <v>6</v>
      </c>
      <c r="G80" s="124"/>
      <c r="H80" s="165"/>
      <c r="I80" s="124"/>
      <c r="J80" s="126"/>
      <c r="K80" s="127"/>
    </row>
    <row r="81" customFormat="false" ht="25.5" hidden="false" customHeight="false" outlineLevel="0" collapsed="false">
      <c r="A81" s="163" t="n">
        <v>11</v>
      </c>
      <c r="B81" s="164" t="s">
        <v>130</v>
      </c>
      <c r="C81" s="117" t="s">
        <v>131</v>
      </c>
      <c r="D81" s="122" t="s">
        <v>119</v>
      </c>
      <c r="E81" s="123" t="n">
        <v>2</v>
      </c>
      <c r="G81" s="124"/>
      <c r="H81" s="165"/>
      <c r="I81" s="124"/>
      <c r="J81" s="126"/>
      <c r="K81" s="127"/>
    </row>
    <row r="82" customFormat="false" ht="25.5" hidden="false" customHeight="false" outlineLevel="0" collapsed="false">
      <c r="A82" s="163" t="n">
        <v>12</v>
      </c>
      <c r="B82" s="164" t="s">
        <v>132</v>
      </c>
      <c r="C82" s="117" t="s">
        <v>133</v>
      </c>
      <c r="D82" s="122" t="s">
        <v>119</v>
      </c>
      <c r="E82" s="123" t="n">
        <v>4</v>
      </c>
      <c r="G82" s="124"/>
      <c r="H82" s="165"/>
      <c r="I82" s="124"/>
      <c r="J82" s="126"/>
      <c r="K82" s="127"/>
    </row>
    <row r="83" customFormat="false" ht="25.5" hidden="false" customHeight="false" outlineLevel="0" collapsed="false">
      <c r="A83" s="163" t="n">
        <v>13</v>
      </c>
      <c r="B83" s="164" t="s">
        <v>134</v>
      </c>
      <c r="C83" s="117" t="s">
        <v>135</v>
      </c>
      <c r="D83" s="122" t="s">
        <v>95</v>
      </c>
      <c r="E83" s="123" t="n">
        <v>0.653</v>
      </c>
      <c r="G83" s="124"/>
      <c r="H83" s="165"/>
      <c r="I83" s="124"/>
      <c r="J83" s="126"/>
      <c r="K83" s="127"/>
    </row>
    <row r="84" customFormat="false" ht="25.5" hidden="false" customHeight="false" outlineLevel="0" collapsed="false">
      <c r="A84" s="163" t="n">
        <v>14</v>
      </c>
      <c r="B84" s="164" t="s">
        <v>136</v>
      </c>
      <c r="C84" s="117" t="s">
        <v>137</v>
      </c>
      <c r="D84" s="122" t="s">
        <v>95</v>
      </c>
      <c r="E84" s="123" t="n">
        <v>0.653</v>
      </c>
      <c r="G84" s="124"/>
      <c r="H84" s="165"/>
      <c r="I84" s="124"/>
      <c r="J84" s="126"/>
      <c r="K84" s="127"/>
    </row>
    <row r="85" customFormat="false" ht="12.75" hidden="false" customHeight="false" outlineLevel="0" collapsed="false">
      <c r="A85" s="163" t="n">
        <v>15</v>
      </c>
      <c r="B85" s="164" t="s">
        <v>138</v>
      </c>
      <c r="C85" s="117" t="s">
        <v>139</v>
      </c>
      <c r="D85" s="122" t="s">
        <v>81</v>
      </c>
      <c r="E85" s="123" t="n">
        <v>12</v>
      </c>
      <c r="G85" s="124"/>
      <c r="H85" s="165"/>
      <c r="I85" s="124"/>
      <c r="J85" s="126"/>
      <c r="K85" s="127"/>
    </row>
    <row r="86" customFormat="false" ht="12.75" hidden="false" customHeight="false" outlineLevel="0" collapsed="false">
      <c r="A86" s="163" t="n">
        <v>16</v>
      </c>
      <c r="B86" s="164" t="s">
        <v>140</v>
      </c>
      <c r="C86" s="117" t="s">
        <v>141</v>
      </c>
      <c r="D86" s="122" t="s">
        <v>81</v>
      </c>
      <c r="E86" s="123" t="n">
        <v>77</v>
      </c>
      <c r="G86" s="124"/>
      <c r="H86" s="165"/>
      <c r="I86" s="124"/>
      <c r="J86" s="126"/>
      <c r="K86" s="127"/>
    </row>
    <row r="87" customFormat="false" ht="25.5" hidden="false" customHeight="false" outlineLevel="0" collapsed="false">
      <c r="A87" s="163" t="n">
        <v>17</v>
      </c>
      <c r="B87" s="164" t="s">
        <v>142</v>
      </c>
      <c r="C87" s="117" t="s">
        <v>143</v>
      </c>
      <c r="D87" s="122" t="s">
        <v>95</v>
      </c>
      <c r="E87" s="123" t="n">
        <v>0.258</v>
      </c>
      <c r="G87" s="124"/>
      <c r="H87" s="165"/>
      <c r="I87" s="124"/>
      <c r="J87" s="126"/>
      <c r="K87" s="127"/>
    </row>
    <row r="88" customFormat="false" ht="12.75" hidden="false" customHeight="false" outlineLevel="0" collapsed="false">
      <c r="C88" s="166" t="s">
        <v>302</v>
      </c>
      <c r="E88" s="123" t="n">
        <v>0.2584</v>
      </c>
      <c r="G88" s="124"/>
      <c r="I88" s="124"/>
      <c r="K88" s="127"/>
    </row>
    <row r="89" customFormat="false" ht="12.75" hidden="false" customHeight="false" outlineLevel="0" collapsed="false">
      <c r="A89" s="163" t="n">
        <v>18</v>
      </c>
      <c r="B89" s="164" t="s">
        <v>144</v>
      </c>
      <c r="C89" s="117" t="s">
        <v>145</v>
      </c>
      <c r="D89" s="122" t="s">
        <v>95</v>
      </c>
      <c r="E89" s="123" t="n">
        <v>0.258</v>
      </c>
      <c r="G89" s="124"/>
      <c r="H89" s="165"/>
      <c r="I89" s="124"/>
      <c r="J89" s="126"/>
      <c r="K89" s="127"/>
    </row>
    <row r="90" customFormat="false" ht="12.75" hidden="false" customHeight="false" outlineLevel="0" collapsed="false">
      <c r="A90" s="163" t="n">
        <v>19</v>
      </c>
      <c r="B90" s="164" t="s">
        <v>146</v>
      </c>
      <c r="C90" s="117" t="s">
        <v>147</v>
      </c>
      <c r="D90" s="122" t="s">
        <v>95</v>
      </c>
      <c r="E90" s="123" t="n">
        <v>1.032</v>
      </c>
      <c r="G90" s="124"/>
      <c r="H90" s="165"/>
      <c r="I90" s="124"/>
      <c r="J90" s="126"/>
      <c r="K90" s="127"/>
    </row>
    <row r="91" customFormat="false" ht="12.75" hidden="false" customHeight="false" outlineLevel="0" collapsed="false">
      <c r="C91" s="166" t="s">
        <v>303</v>
      </c>
      <c r="E91" s="123" t="n">
        <v>1.032</v>
      </c>
      <c r="G91" s="124"/>
      <c r="I91" s="124"/>
      <c r="K91" s="127"/>
    </row>
    <row r="92" customFormat="false" ht="12.75" hidden="false" customHeight="false" outlineLevel="0" collapsed="false">
      <c r="A92" s="163" t="n">
        <v>20</v>
      </c>
      <c r="B92" s="164" t="s">
        <v>148</v>
      </c>
      <c r="C92" s="117" t="s">
        <v>149</v>
      </c>
      <c r="D92" s="122" t="s">
        <v>95</v>
      </c>
      <c r="E92" s="123" t="n">
        <v>-0.258</v>
      </c>
      <c r="G92" s="124"/>
      <c r="H92" s="165"/>
      <c r="I92" s="124"/>
      <c r="J92" s="126"/>
      <c r="K92" s="127"/>
    </row>
    <row r="94" customFormat="false" ht="15" hidden="false" customHeight="false" outlineLevel="0" collapsed="false">
      <c r="B94" s="119" t="s">
        <v>150</v>
      </c>
      <c r="C94" s="119" t="s">
        <v>151</v>
      </c>
    </row>
    <row r="96" customFormat="false" ht="12.75" hidden="false" customHeight="false" outlineLevel="0" collapsed="false">
      <c r="A96" s="163" t="n">
        <v>1</v>
      </c>
      <c r="B96" s="164" t="s">
        <v>152</v>
      </c>
      <c r="C96" s="117" t="s">
        <v>153</v>
      </c>
      <c r="D96" s="122" t="s">
        <v>119</v>
      </c>
      <c r="E96" s="123" t="n">
        <v>75</v>
      </c>
      <c r="G96" s="124"/>
      <c r="H96" s="165"/>
      <c r="I96" s="124"/>
      <c r="J96" s="126"/>
      <c r="K96" s="127"/>
    </row>
    <row r="97" customFormat="false" ht="12.75" hidden="false" customHeight="false" outlineLevel="0" collapsed="false">
      <c r="C97" s="166" t="s">
        <v>304</v>
      </c>
      <c r="E97" s="123" t="n">
        <v>0</v>
      </c>
      <c r="G97" s="124"/>
      <c r="I97" s="124"/>
      <c r="K97" s="127"/>
    </row>
    <row r="98" customFormat="false" ht="12.75" hidden="false" customHeight="false" outlineLevel="0" collapsed="false">
      <c r="C98" s="166" t="s">
        <v>280</v>
      </c>
      <c r="E98" s="123" t="n">
        <v>0</v>
      </c>
      <c r="G98" s="124"/>
      <c r="I98" s="124"/>
      <c r="K98" s="127"/>
    </row>
    <row r="99" customFormat="false" ht="12.75" hidden="false" customHeight="false" outlineLevel="0" collapsed="false">
      <c r="C99" s="166" t="s">
        <v>305</v>
      </c>
      <c r="E99" s="123" t="n">
        <v>75</v>
      </c>
      <c r="G99" s="124"/>
      <c r="I99" s="124"/>
      <c r="K99" s="127"/>
    </row>
    <row r="100" customFormat="false" ht="12.75" hidden="false" customHeight="false" outlineLevel="0" collapsed="false">
      <c r="C100" s="166" t="s">
        <v>306</v>
      </c>
      <c r="E100" s="123" t="n">
        <v>0</v>
      </c>
      <c r="G100" s="124"/>
      <c r="I100" s="124"/>
      <c r="K100" s="127"/>
    </row>
    <row r="101" customFormat="false" ht="25.5" hidden="false" customHeight="false" outlineLevel="0" collapsed="false">
      <c r="A101" s="120" t="s">
        <v>82</v>
      </c>
      <c r="B101" s="131" t="n">
        <v>55129131201</v>
      </c>
      <c r="C101" s="117" t="s">
        <v>154</v>
      </c>
      <c r="D101" s="122" t="s">
        <v>119</v>
      </c>
      <c r="E101" s="123" t="n">
        <v>75</v>
      </c>
      <c r="F101" s="165"/>
      <c r="G101" s="124"/>
      <c r="I101" s="124"/>
      <c r="J101" s="126"/>
      <c r="K101" s="127"/>
    </row>
    <row r="102" customFormat="false" ht="12.75" hidden="false" customHeight="false" outlineLevel="0" collapsed="false">
      <c r="A102" s="163" t="n">
        <v>2</v>
      </c>
      <c r="B102" s="164" t="s">
        <v>155</v>
      </c>
      <c r="C102" s="117" t="s">
        <v>156</v>
      </c>
      <c r="D102" s="122" t="s">
        <v>119</v>
      </c>
      <c r="E102" s="123" t="n">
        <v>75</v>
      </c>
      <c r="G102" s="124"/>
      <c r="H102" s="165"/>
      <c r="I102" s="124"/>
      <c r="J102" s="126"/>
      <c r="K102" s="127"/>
    </row>
    <row r="103" customFormat="false" ht="12.75" hidden="false" customHeight="false" outlineLevel="0" collapsed="false">
      <c r="C103" s="166" t="s">
        <v>305</v>
      </c>
      <c r="E103" s="123" t="n">
        <v>75</v>
      </c>
      <c r="G103" s="124"/>
      <c r="I103" s="124"/>
      <c r="K103" s="127"/>
    </row>
    <row r="104" customFormat="false" ht="12.75" hidden="false" customHeight="false" outlineLevel="0" collapsed="false">
      <c r="C104" s="166" t="s">
        <v>306</v>
      </c>
      <c r="E104" s="123" t="n">
        <v>0</v>
      </c>
      <c r="G104" s="124"/>
      <c r="I104" s="124"/>
      <c r="K104" s="127"/>
    </row>
    <row r="105" customFormat="false" ht="25.5" hidden="false" customHeight="false" outlineLevel="0" collapsed="false">
      <c r="A105" s="120" t="s">
        <v>86</v>
      </c>
      <c r="B105" s="131" t="n">
        <v>55129131201</v>
      </c>
      <c r="C105" s="117" t="s">
        <v>157</v>
      </c>
      <c r="D105" s="122" t="s">
        <v>119</v>
      </c>
      <c r="E105" s="123" t="n">
        <v>75</v>
      </c>
      <c r="F105" s="165"/>
      <c r="G105" s="124"/>
      <c r="I105" s="124"/>
      <c r="J105" s="126"/>
      <c r="K105" s="127"/>
    </row>
    <row r="106" customFormat="false" ht="12.75" hidden="false" customHeight="false" outlineLevel="0" collapsed="false">
      <c r="A106" s="163" t="n">
        <v>3</v>
      </c>
      <c r="B106" s="164" t="s">
        <v>158</v>
      </c>
      <c r="C106" s="117" t="s">
        <v>159</v>
      </c>
      <c r="D106" s="122" t="s">
        <v>119</v>
      </c>
      <c r="E106" s="123" t="n">
        <v>147</v>
      </c>
      <c r="G106" s="124"/>
      <c r="H106" s="165"/>
      <c r="I106" s="124"/>
      <c r="J106" s="126"/>
      <c r="K106" s="127"/>
    </row>
    <row r="107" customFormat="false" ht="12.75" hidden="false" customHeight="false" outlineLevel="0" collapsed="false">
      <c r="C107" s="166" t="s">
        <v>307</v>
      </c>
      <c r="E107" s="123" t="n">
        <v>0</v>
      </c>
      <c r="G107" s="124"/>
      <c r="I107" s="124"/>
      <c r="K107" s="127"/>
    </row>
    <row r="108" customFormat="false" ht="12.75" hidden="false" customHeight="false" outlineLevel="0" collapsed="false">
      <c r="C108" s="166" t="s">
        <v>280</v>
      </c>
      <c r="E108" s="123" t="n">
        <v>0</v>
      </c>
      <c r="G108" s="124"/>
      <c r="I108" s="124"/>
      <c r="K108" s="127"/>
    </row>
    <row r="109" customFormat="false" ht="12.75" hidden="false" customHeight="false" outlineLevel="0" collapsed="false">
      <c r="C109" s="166" t="s">
        <v>308</v>
      </c>
      <c r="E109" s="123" t="n">
        <v>147</v>
      </c>
      <c r="G109" s="124"/>
      <c r="I109" s="124"/>
      <c r="K109" s="127"/>
    </row>
    <row r="110" customFormat="false" ht="12.75" hidden="false" customHeight="false" outlineLevel="0" collapsed="false">
      <c r="C110" s="166" t="s">
        <v>309</v>
      </c>
      <c r="E110" s="123" t="n">
        <v>0</v>
      </c>
      <c r="G110" s="124"/>
      <c r="I110" s="124"/>
      <c r="K110" s="127"/>
    </row>
    <row r="111" customFormat="false" ht="25.5" hidden="false" customHeight="false" outlineLevel="0" collapsed="false">
      <c r="A111" s="120" t="s">
        <v>160</v>
      </c>
      <c r="B111" s="131" t="n">
        <v>55129132003</v>
      </c>
      <c r="C111" s="117" t="s">
        <v>161</v>
      </c>
      <c r="D111" s="122" t="s">
        <v>119</v>
      </c>
      <c r="E111" s="123" t="n">
        <v>147</v>
      </c>
      <c r="F111" s="165"/>
      <c r="G111" s="124"/>
      <c r="I111" s="124"/>
      <c r="J111" s="126"/>
      <c r="K111" s="127"/>
    </row>
    <row r="112" customFormat="false" ht="12.75" hidden="false" customHeight="false" outlineLevel="0" collapsed="false">
      <c r="A112" s="163" t="n">
        <v>4</v>
      </c>
      <c r="B112" s="164" t="s">
        <v>162</v>
      </c>
      <c r="C112" s="117" t="s">
        <v>163</v>
      </c>
      <c r="D112" s="122" t="s">
        <v>119</v>
      </c>
      <c r="E112" s="123" t="n">
        <v>134</v>
      </c>
      <c r="G112" s="124"/>
      <c r="H112" s="165"/>
      <c r="I112" s="124"/>
      <c r="J112" s="126"/>
      <c r="K112" s="127"/>
    </row>
    <row r="113" customFormat="false" ht="12.75" hidden="false" customHeight="false" outlineLevel="0" collapsed="false">
      <c r="C113" s="166" t="s">
        <v>310</v>
      </c>
      <c r="E113" s="123" t="n">
        <v>0</v>
      </c>
      <c r="G113" s="124"/>
      <c r="I113" s="124"/>
      <c r="K113" s="127"/>
    </row>
    <row r="114" customFormat="false" ht="12.75" hidden="false" customHeight="false" outlineLevel="0" collapsed="false">
      <c r="C114" s="166" t="s">
        <v>280</v>
      </c>
      <c r="E114" s="123" t="n">
        <v>0</v>
      </c>
      <c r="G114" s="124"/>
      <c r="I114" s="124"/>
      <c r="K114" s="127"/>
    </row>
    <row r="115" customFormat="false" ht="12.75" hidden="false" customHeight="false" outlineLevel="0" collapsed="false">
      <c r="C115" s="166" t="s">
        <v>311</v>
      </c>
      <c r="E115" s="123" t="n">
        <v>134</v>
      </c>
      <c r="G115" s="124"/>
      <c r="I115" s="124"/>
      <c r="K115" s="127"/>
    </row>
    <row r="116" customFormat="false" ht="12.75" hidden="false" customHeight="false" outlineLevel="0" collapsed="false">
      <c r="C116" s="166" t="s">
        <v>312</v>
      </c>
      <c r="E116" s="123" t="n">
        <v>0</v>
      </c>
      <c r="G116" s="124"/>
      <c r="I116" s="124"/>
      <c r="K116" s="127"/>
    </row>
    <row r="117" customFormat="false" ht="25.5" hidden="false" customHeight="false" outlineLevel="0" collapsed="false">
      <c r="A117" s="120" t="s">
        <v>164</v>
      </c>
      <c r="B117" s="131" t="n">
        <v>55129132004</v>
      </c>
      <c r="C117" s="117" t="s">
        <v>165</v>
      </c>
      <c r="D117" s="122" t="s">
        <v>119</v>
      </c>
      <c r="E117" s="123" t="n">
        <v>134</v>
      </c>
      <c r="F117" s="165"/>
      <c r="G117" s="124"/>
      <c r="I117" s="124"/>
      <c r="J117" s="126"/>
      <c r="K117" s="127"/>
    </row>
    <row r="118" customFormat="false" ht="12.75" hidden="false" customHeight="false" outlineLevel="0" collapsed="false">
      <c r="A118" s="163" t="n">
        <v>5</v>
      </c>
      <c r="B118" s="164" t="s">
        <v>162</v>
      </c>
      <c r="C118" s="117" t="s">
        <v>163</v>
      </c>
      <c r="D118" s="122" t="s">
        <v>119</v>
      </c>
      <c r="E118" s="123" t="n">
        <v>6</v>
      </c>
      <c r="G118" s="124"/>
      <c r="H118" s="165"/>
      <c r="I118" s="124"/>
      <c r="J118" s="126"/>
      <c r="K118" s="127"/>
    </row>
    <row r="119" customFormat="false" ht="12.75" hidden="false" customHeight="false" outlineLevel="0" collapsed="false">
      <c r="C119" s="166" t="s">
        <v>313</v>
      </c>
      <c r="E119" s="123" t="n">
        <v>0</v>
      </c>
      <c r="G119" s="124"/>
      <c r="I119" s="124"/>
      <c r="K119" s="127"/>
    </row>
    <row r="120" customFormat="false" ht="12.75" hidden="false" customHeight="false" outlineLevel="0" collapsed="false">
      <c r="C120" s="166" t="s">
        <v>280</v>
      </c>
      <c r="E120" s="123" t="n">
        <v>0</v>
      </c>
      <c r="G120" s="124"/>
      <c r="I120" s="124"/>
      <c r="K120" s="127"/>
    </row>
    <row r="121" customFormat="false" ht="12.75" hidden="false" customHeight="false" outlineLevel="0" collapsed="false">
      <c r="C121" s="166" t="s">
        <v>72</v>
      </c>
      <c r="E121" s="123" t="n">
        <v>6</v>
      </c>
      <c r="G121" s="124"/>
      <c r="I121" s="124"/>
      <c r="K121" s="127"/>
    </row>
    <row r="122" customFormat="false" ht="12.75" hidden="false" customHeight="false" outlineLevel="0" collapsed="false">
      <c r="C122" s="166" t="s">
        <v>314</v>
      </c>
      <c r="E122" s="123" t="n">
        <v>0</v>
      </c>
      <c r="G122" s="124"/>
      <c r="I122" s="124"/>
      <c r="K122" s="127"/>
    </row>
    <row r="123" customFormat="false" ht="25.5" hidden="false" customHeight="false" outlineLevel="0" collapsed="false">
      <c r="A123" s="120" t="s">
        <v>166</v>
      </c>
      <c r="B123" s="131" t="n">
        <v>55129113200</v>
      </c>
      <c r="C123" s="117" t="s">
        <v>167</v>
      </c>
      <c r="D123" s="122" t="s">
        <v>119</v>
      </c>
      <c r="E123" s="123" t="n">
        <v>6</v>
      </c>
      <c r="F123" s="165"/>
      <c r="G123" s="124"/>
      <c r="I123" s="124"/>
      <c r="J123" s="126"/>
      <c r="K123" s="127"/>
    </row>
    <row r="124" customFormat="false" ht="12.75" hidden="false" customHeight="false" outlineLevel="0" collapsed="false">
      <c r="A124" s="163" t="n">
        <v>6</v>
      </c>
      <c r="B124" s="164" t="s">
        <v>168</v>
      </c>
      <c r="C124" s="117" t="s">
        <v>169</v>
      </c>
      <c r="D124" s="122" t="s">
        <v>119</v>
      </c>
      <c r="E124" s="123" t="n">
        <v>6</v>
      </c>
      <c r="G124" s="124"/>
      <c r="H124" s="165"/>
      <c r="I124" s="124"/>
      <c r="J124" s="126"/>
      <c r="K124" s="127"/>
    </row>
    <row r="125" customFormat="false" ht="12.75" hidden="false" customHeight="false" outlineLevel="0" collapsed="false">
      <c r="C125" s="166" t="s">
        <v>315</v>
      </c>
      <c r="E125" s="123" t="n">
        <v>0</v>
      </c>
      <c r="G125" s="124"/>
      <c r="I125" s="124"/>
      <c r="K125" s="127"/>
    </row>
    <row r="126" customFormat="false" ht="12.75" hidden="false" customHeight="false" outlineLevel="0" collapsed="false">
      <c r="C126" s="166" t="s">
        <v>280</v>
      </c>
      <c r="E126" s="123" t="n">
        <v>0</v>
      </c>
      <c r="G126" s="124"/>
      <c r="I126" s="124"/>
      <c r="K126" s="127"/>
    </row>
    <row r="127" customFormat="false" ht="12.75" hidden="false" customHeight="false" outlineLevel="0" collapsed="false">
      <c r="C127" s="166" t="s">
        <v>72</v>
      </c>
      <c r="E127" s="123" t="n">
        <v>6</v>
      </c>
      <c r="G127" s="124"/>
      <c r="I127" s="124"/>
      <c r="K127" s="127"/>
    </row>
    <row r="128" customFormat="false" ht="12.75" hidden="false" customHeight="false" outlineLevel="0" collapsed="false">
      <c r="C128" s="166" t="s">
        <v>316</v>
      </c>
      <c r="E128" s="123" t="n">
        <v>0</v>
      </c>
      <c r="G128" s="124"/>
      <c r="I128" s="124"/>
      <c r="K128" s="127"/>
    </row>
    <row r="129" customFormat="false" ht="25.5" hidden="false" customHeight="false" outlineLevel="0" collapsed="false">
      <c r="A129" s="120" t="s">
        <v>170</v>
      </c>
      <c r="B129" s="131" t="n">
        <v>55129132006</v>
      </c>
      <c r="C129" s="117" t="s">
        <v>171</v>
      </c>
      <c r="D129" s="122" t="s">
        <v>119</v>
      </c>
      <c r="E129" s="123" t="n">
        <v>6</v>
      </c>
      <c r="F129" s="165"/>
      <c r="G129" s="124"/>
      <c r="I129" s="124"/>
      <c r="J129" s="126"/>
      <c r="K129" s="127"/>
    </row>
    <row r="130" customFormat="false" ht="25.5" hidden="false" customHeight="false" outlineLevel="0" collapsed="false">
      <c r="A130" s="163" t="n">
        <v>7</v>
      </c>
      <c r="B130" s="164" t="s">
        <v>172</v>
      </c>
      <c r="C130" s="117" t="s">
        <v>173</v>
      </c>
      <c r="D130" s="122" t="s">
        <v>119</v>
      </c>
      <c r="E130" s="123" t="n">
        <v>3</v>
      </c>
      <c r="G130" s="124"/>
      <c r="H130" s="165"/>
      <c r="I130" s="124"/>
      <c r="J130" s="126"/>
      <c r="K130" s="127"/>
    </row>
    <row r="131" customFormat="false" ht="12.75" hidden="false" customHeight="false" outlineLevel="0" collapsed="false">
      <c r="C131" s="166" t="s">
        <v>317</v>
      </c>
      <c r="E131" s="123" t="n">
        <v>0</v>
      </c>
      <c r="G131" s="124"/>
      <c r="I131" s="124"/>
      <c r="K131" s="127"/>
    </row>
    <row r="132" customFormat="false" ht="12.75" hidden="false" customHeight="false" outlineLevel="0" collapsed="false">
      <c r="C132" s="166" t="s">
        <v>280</v>
      </c>
      <c r="E132" s="123" t="n">
        <v>0</v>
      </c>
      <c r="G132" s="124"/>
      <c r="I132" s="124"/>
      <c r="K132" s="127"/>
    </row>
    <row r="133" customFormat="false" ht="12.75" hidden="false" customHeight="false" outlineLevel="0" collapsed="false">
      <c r="C133" s="166" t="s">
        <v>291</v>
      </c>
      <c r="E133" s="123" t="n">
        <v>3</v>
      </c>
      <c r="G133" s="124"/>
      <c r="I133" s="124"/>
      <c r="K133" s="127"/>
    </row>
    <row r="134" customFormat="false" ht="12.75" hidden="false" customHeight="false" outlineLevel="0" collapsed="false">
      <c r="A134" s="163" t="n">
        <v>8</v>
      </c>
      <c r="B134" s="164" t="s">
        <v>174</v>
      </c>
      <c r="C134" s="117" t="s">
        <v>175</v>
      </c>
      <c r="D134" s="122" t="s">
        <v>119</v>
      </c>
      <c r="E134" s="123" t="n">
        <v>3</v>
      </c>
      <c r="G134" s="124"/>
      <c r="H134" s="165"/>
      <c r="I134" s="124"/>
      <c r="J134" s="126"/>
      <c r="K134" s="127"/>
    </row>
    <row r="135" customFormat="false" ht="25.5" hidden="false" customHeight="false" outlineLevel="0" collapsed="false">
      <c r="A135" s="163" t="n">
        <v>9</v>
      </c>
      <c r="B135" s="164" t="s">
        <v>176</v>
      </c>
      <c r="C135" s="117" t="s">
        <v>177</v>
      </c>
      <c r="D135" s="122" t="s">
        <v>119</v>
      </c>
      <c r="E135" s="123" t="n">
        <v>281</v>
      </c>
      <c r="G135" s="124"/>
      <c r="H135" s="165"/>
      <c r="I135" s="124"/>
      <c r="J135" s="126"/>
      <c r="K135" s="127"/>
    </row>
    <row r="136" customFormat="false" ht="25.5" hidden="false" customHeight="false" outlineLevel="0" collapsed="false">
      <c r="A136" s="163" t="n">
        <v>10</v>
      </c>
      <c r="B136" s="164" t="s">
        <v>178</v>
      </c>
      <c r="C136" s="117" t="s">
        <v>179</v>
      </c>
      <c r="D136" s="122" t="s">
        <v>119</v>
      </c>
      <c r="E136" s="123" t="n">
        <v>49</v>
      </c>
      <c r="G136" s="124"/>
      <c r="H136" s="165"/>
      <c r="I136" s="124"/>
      <c r="J136" s="126"/>
      <c r="K136" s="127"/>
    </row>
    <row r="137" customFormat="false" ht="25.5" hidden="false" customHeight="false" outlineLevel="0" collapsed="false">
      <c r="A137" s="163" t="n">
        <v>11</v>
      </c>
      <c r="B137" s="164" t="s">
        <v>180</v>
      </c>
      <c r="C137" s="117" t="s">
        <v>181</v>
      </c>
      <c r="D137" s="122" t="s">
        <v>119</v>
      </c>
      <c r="E137" s="123" t="n">
        <v>281</v>
      </c>
      <c r="G137" s="124"/>
      <c r="H137" s="165"/>
      <c r="I137" s="124"/>
      <c r="J137" s="126"/>
      <c r="K137" s="127"/>
    </row>
    <row r="138" customFormat="false" ht="25.5" hidden="false" customHeight="false" outlineLevel="0" collapsed="false">
      <c r="A138" s="163" t="n">
        <v>12</v>
      </c>
      <c r="B138" s="164" t="s">
        <v>182</v>
      </c>
      <c r="C138" s="117" t="s">
        <v>183</v>
      </c>
      <c r="D138" s="122" t="s">
        <v>119</v>
      </c>
      <c r="E138" s="123" t="n">
        <v>206</v>
      </c>
      <c r="G138" s="124"/>
      <c r="H138" s="165"/>
      <c r="I138" s="124"/>
      <c r="J138" s="126"/>
      <c r="K138" s="127"/>
    </row>
    <row r="139" customFormat="false" ht="12.75" hidden="false" customHeight="false" outlineLevel="0" collapsed="false">
      <c r="C139" s="166" t="s">
        <v>318</v>
      </c>
      <c r="E139" s="123" t="n">
        <v>0</v>
      </c>
      <c r="G139" s="124"/>
      <c r="I139" s="124"/>
      <c r="K139" s="127"/>
    </row>
    <row r="140" customFormat="false" ht="12.75" hidden="false" customHeight="false" outlineLevel="0" collapsed="false">
      <c r="C140" s="166" t="s">
        <v>319</v>
      </c>
      <c r="E140" s="123" t="n">
        <v>0</v>
      </c>
      <c r="G140" s="124"/>
      <c r="I140" s="124"/>
      <c r="K140" s="127"/>
    </row>
    <row r="141" customFormat="false" ht="12.75" hidden="false" customHeight="false" outlineLevel="0" collapsed="false">
      <c r="C141" s="166" t="s">
        <v>320</v>
      </c>
      <c r="E141" s="123" t="n">
        <v>0</v>
      </c>
      <c r="G141" s="124"/>
      <c r="I141" s="124"/>
      <c r="K141" s="127"/>
    </row>
    <row r="142" customFormat="false" ht="12.75" hidden="false" customHeight="false" outlineLevel="0" collapsed="false">
      <c r="C142" s="166" t="s">
        <v>321</v>
      </c>
      <c r="E142" s="123" t="n">
        <v>0</v>
      </c>
      <c r="G142" s="124"/>
      <c r="I142" s="124"/>
      <c r="K142" s="127"/>
    </row>
    <row r="143" customFormat="false" ht="12.75" hidden="false" customHeight="false" outlineLevel="0" collapsed="false">
      <c r="C143" s="166" t="s">
        <v>322</v>
      </c>
      <c r="E143" s="123" t="n">
        <v>0</v>
      </c>
      <c r="G143" s="124"/>
      <c r="I143" s="124"/>
      <c r="K143" s="127"/>
    </row>
    <row r="144" customFormat="false" ht="12.75" hidden="false" customHeight="false" outlineLevel="0" collapsed="false">
      <c r="C144" s="166" t="s">
        <v>323</v>
      </c>
      <c r="E144" s="123" t="n">
        <v>0</v>
      </c>
      <c r="G144" s="124"/>
      <c r="I144" s="124"/>
      <c r="K144" s="127"/>
    </row>
    <row r="145" customFormat="false" ht="12.75" hidden="false" customHeight="false" outlineLevel="0" collapsed="false">
      <c r="C145" s="166" t="s">
        <v>324</v>
      </c>
      <c r="E145" s="123" t="n">
        <v>0</v>
      </c>
      <c r="G145" s="124"/>
      <c r="I145" s="124"/>
      <c r="K145" s="127"/>
    </row>
    <row r="146" customFormat="false" ht="12.75" hidden="false" customHeight="false" outlineLevel="0" collapsed="false">
      <c r="C146" s="166" t="s">
        <v>325</v>
      </c>
      <c r="E146" s="123" t="n">
        <v>0</v>
      </c>
      <c r="G146" s="124"/>
      <c r="I146" s="124"/>
      <c r="K146" s="127"/>
    </row>
    <row r="147" customFormat="false" ht="12.75" hidden="false" customHeight="false" outlineLevel="0" collapsed="false">
      <c r="C147" s="166" t="s">
        <v>326</v>
      </c>
      <c r="E147" s="123" t="n">
        <v>206</v>
      </c>
      <c r="G147" s="124"/>
      <c r="I147" s="124"/>
      <c r="K147" s="127"/>
    </row>
    <row r="148" customFormat="false" ht="25.5" hidden="false" customHeight="false" outlineLevel="0" collapsed="false">
      <c r="A148" s="120" t="s">
        <v>184</v>
      </c>
      <c r="B148" s="131" t="n">
        <v>55129131221</v>
      </c>
      <c r="C148" s="117" t="s">
        <v>185</v>
      </c>
      <c r="D148" s="122" t="s">
        <v>119</v>
      </c>
      <c r="E148" s="123" t="n">
        <v>206</v>
      </c>
      <c r="F148" s="165"/>
      <c r="G148" s="124"/>
      <c r="I148" s="124"/>
      <c r="J148" s="126"/>
      <c r="K148" s="127"/>
    </row>
    <row r="149" customFormat="false" ht="25.5" hidden="false" customHeight="false" outlineLevel="0" collapsed="false">
      <c r="A149" s="120" t="s">
        <v>186</v>
      </c>
      <c r="B149" s="131" t="n">
        <v>55129131222</v>
      </c>
      <c r="C149" s="117" t="s">
        <v>187</v>
      </c>
      <c r="D149" s="122" t="s">
        <v>119</v>
      </c>
      <c r="E149" s="123" t="n">
        <v>206</v>
      </c>
      <c r="F149" s="165"/>
      <c r="G149" s="124"/>
      <c r="I149" s="124"/>
      <c r="J149" s="126"/>
      <c r="K149" s="127"/>
    </row>
    <row r="150" customFormat="false" ht="38.25" hidden="false" customHeight="false" outlineLevel="0" collapsed="false">
      <c r="A150" s="163" t="n">
        <v>13</v>
      </c>
      <c r="B150" s="164" t="s">
        <v>188</v>
      </c>
      <c r="C150" s="117" t="s">
        <v>189</v>
      </c>
      <c r="D150" s="122" t="s">
        <v>119</v>
      </c>
      <c r="E150" s="123" t="n">
        <v>1</v>
      </c>
      <c r="G150" s="124"/>
      <c r="H150" s="165"/>
      <c r="I150" s="124"/>
      <c r="J150" s="126"/>
      <c r="K150" s="127"/>
    </row>
    <row r="151" customFormat="false" ht="38.25" hidden="false" customHeight="false" outlineLevel="0" collapsed="false">
      <c r="A151" s="120" t="s">
        <v>190</v>
      </c>
      <c r="B151" s="131" t="n">
        <v>55129131223</v>
      </c>
      <c r="C151" s="117" t="s">
        <v>191</v>
      </c>
      <c r="D151" s="122" t="s">
        <v>119</v>
      </c>
      <c r="E151" s="123" t="n">
        <v>1</v>
      </c>
      <c r="F151" s="165"/>
      <c r="G151" s="124"/>
      <c r="I151" s="124"/>
      <c r="J151" s="126"/>
      <c r="K151" s="127"/>
    </row>
    <row r="152" customFormat="false" ht="25.5" hidden="false" customHeight="false" outlineLevel="0" collapsed="false">
      <c r="A152" s="163" t="n">
        <v>14</v>
      </c>
      <c r="B152" s="164" t="s">
        <v>192</v>
      </c>
      <c r="C152" s="117" t="s">
        <v>193</v>
      </c>
      <c r="D152" s="122" t="s">
        <v>194</v>
      </c>
      <c r="E152" s="123" t="n">
        <v>20</v>
      </c>
      <c r="G152" s="124"/>
      <c r="H152" s="165"/>
      <c r="I152" s="124"/>
      <c r="J152" s="126"/>
      <c r="K152" s="127"/>
    </row>
    <row r="153" customFormat="false" ht="12.75" hidden="false" customHeight="false" outlineLevel="0" collapsed="false">
      <c r="C153" s="166" t="s">
        <v>327</v>
      </c>
      <c r="E153" s="123" t="n">
        <v>0</v>
      </c>
      <c r="G153" s="124"/>
      <c r="I153" s="124"/>
      <c r="K153" s="127"/>
    </row>
    <row r="154" customFormat="false" ht="12.75" hidden="false" customHeight="false" outlineLevel="0" collapsed="false">
      <c r="C154" s="166" t="s">
        <v>328</v>
      </c>
      <c r="E154" s="123" t="n">
        <v>0</v>
      </c>
      <c r="G154" s="124"/>
      <c r="I154" s="124"/>
      <c r="K154" s="127"/>
    </row>
    <row r="155" customFormat="false" ht="12.75" hidden="false" customHeight="false" outlineLevel="0" collapsed="false">
      <c r="C155" s="166" t="s">
        <v>329</v>
      </c>
      <c r="E155" s="123" t="n">
        <v>0</v>
      </c>
      <c r="G155" s="124"/>
      <c r="I155" s="124"/>
      <c r="K155" s="127"/>
    </row>
    <row r="156" customFormat="false" ht="12.75" hidden="false" customHeight="false" outlineLevel="0" collapsed="false">
      <c r="C156" s="166" t="s">
        <v>330</v>
      </c>
      <c r="E156" s="123" t="n">
        <v>20</v>
      </c>
      <c r="G156" s="124"/>
      <c r="I156" s="124"/>
      <c r="K156" s="127"/>
    </row>
    <row r="157" customFormat="false" ht="25.5" hidden="false" customHeight="false" outlineLevel="0" collapsed="false">
      <c r="A157" s="163" t="n">
        <v>15</v>
      </c>
      <c r="B157" s="164" t="s">
        <v>195</v>
      </c>
      <c r="C157" s="117" t="s">
        <v>196</v>
      </c>
      <c r="D157" s="122" t="s">
        <v>119</v>
      </c>
      <c r="E157" s="123" t="n">
        <v>75</v>
      </c>
      <c r="G157" s="124"/>
      <c r="H157" s="165"/>
      <c r="I157" s="124"/>
      <c r="J157" s="126"/>
      <c r="K157" s="127"/>
    </row>
    <row r="158" customFormat="false" ht="12.75" hidden="false" customHeight="false" outlineLevel="0" collapsed="false">
      <c r="C158" s="166" t="s">
        <v>331</v>
      </c>
      <c r="E158" s="123" t="n">
        <v>0</v>
      </c>
      <c r="G158" s="124"/>
      <c r="I158" s="124"/>
      <c r="K158" s="127"/>
    </row>
    <row r="159" customFormat="false" ht="12.75" hidden="false" customHeight="false" outlineLevel="0" collapsed="false">
      <c r="C159" s="166" t="s">
        <v>332</v>
      </c>
      <c r="E159" s="123" t="n">
        <v>0</v>
      </c>
      <c r="G159" s="124"/>
      <c r="I159" s="124"/>
      <c r="K159" s="127"/>
    </row>
    <row r="160" customFormat="false" ht="12.75" hidden="false" customHeight="false" outlineLevel="0" collapsed="false">
      <c r="C160" s="166" t="s">
        <v>305</v>
      </c>
      <c r="E160" s="123" t="n">
        <v>75</v>
      </c>
      <c r="G160" s="124"/>
      <c r="I160" s="124"/>
      <c r="K160" s="127"/>
    </row>
    <row r="161" customFormat="false" ht="12.75" hidden="false" customHeight="false" outlineLevel="0" collapsed="false">
      <c r="A161" s="163" t="n">
        <v>16</v>
      </c>
      <c r="B161" s="164" t="s">
        <v>197</v>
      </c>
      <c r="C161" s="117" t="s">
        <v>198</v>
      </c>
      <c r="D161" s="122" t="s">
        <v>95</v>
      </c>
      <c r="E161" s="123" t="n">
        <v>0.272</v>
      </c>
      <c r="G161" s="124"/>
      <c r="H161" s="165"/>
      <c r="I161" s="124"/>
      <c r="J161" s="126"/>
      <c r="K161" s="127"/>
    </row>
    <row r="162" customFormat="false" ht="25.5" hidden="false" customHeight="false" outlineLevel="0" collapsed="false">
      <c r="A162" s="163" t="n">
        <v>17</v>
      </c>
      <c r="B162" s="164" t="s">
        <v>199</v>
      </c>
      <c r="C162" s="117" t="s">
        <v>200</v>
      </c>
      <c r="D162" s="122" t="s">
        <v>95</v>
      </c>
      <c r="E162" s="123" t="n">
        <v>0.272</v>
      </c>
      <c r="G162" s="124"/>
      <c r="H162" s="165"/>
      <c r="I162" s="124"/>
      <c r="J162" s="126"/>
      <c r="K162" s="127"/>
    </row>
    <row r="164" customFormat="false" ht="15" hidden="false" customHeight="false" outlineLevel="0" collapsed="false">
      <c r="B164" s="119" t="s">
        <v>201</v>
      </c>
      <c r="C164" s="119" t="s">
        <v>202</v>
      </c>
    </row>
    <row r="166" customFormat="false" ht="25.5" hidden="false" customHeight="false" outlineLevel="0" collapsed="false">
      <c r="A166" s="163" t="n">
        <v>1</v>
      </c>
      <c r="B166" s="164" t="s">
        <v>203</v>
      </c>
      <c r="C166" s="117" t="s">
        <v>204</v>
      </c>
      <c r="D166" s="122" t="s">
        <v>119</v>
      </c>
      <c r="E166" s="123" t="n">
        <v>4</v>
      </c>
      <c r="G166" s="124"/>
      <c r="H166" s="165"/>
      <c r="I166" s="124"/>
      <c r="J166" s="126"/>
      <c r="K166" s="127"/>
    </row>
    <row r="167" customFormat="false" ht="12.75" hidden="false" customHeight="false" outlineLevel="0" collapsed="false">
      <c r="A167" s="163" t="n">
        <v>2</v>
      </c>
      <c r="B167" s="164" t="s">
        <v>205</v>
      </c>
      <c r="C167" s="117" t="s">
        <v>206</v>
      </c>
      <c r="D167" s="122" t="s">
        <v>119</v>
      </c>
      <c r="E167" s="123" t="n">
        <v>5</v>
      </c>
      <c r="G167" s="124"/>
      <c r="H167" s="165"/>
      <c r="I167" s="124"/>
      <c r="J167" s="126"/>
      <c r="K167" s="127"/>
    </row>
    <row r="168" customFormat="false" ht="25.5" hidden="false" customHeight="false" outlineLevel="0" collapsed="false">
      <c r="A168" s="163" t="n">
        <v>3</v>
      </c>
      <c r="B168" s="164" t="s">
        <v>207</v>
      </c>
      <c r="C168" s="117" t="s">
        <v>208</v>
      </c>
      <c r="D168" s="122" t="s">
        <v>119</v>
      </c>
      <c r="E168" s="123" t="n">
        <v>5</v>
      </c>
      <c r="G168" s="124"/>
      <c r="H168" s="165"/>
      <c r="I168" s="124"/>
      <c r="J168" s="126"/>
      <c r="K168" s="127"/>
    </row>
    <row r="169" customFormat="false" ht="12.75" hidden="false" customHeight="false" outlineLevel="0" collapsed="false">
      <c r="C169" s="166" t="s">
        <v>333</v>
      </c>
      <c r="E169" s="123" t="n">
        <v>0</v>
      </c>
      <c r="G169" s="124"/>
      <c r="I169" s="124"/>
      <c r="K169" s="127"/>
    </row>
    <row r="170" customFormat="false" ht="12.75" hidden="false" customHeight="false" outlineLevel="0" collapsed="false">
      <c r="C170" s="166" t="s">
        <v>280</v>
      </c>
      <c r="E170" s="123" t="n">
        <v>0</v>
      </c>
      <c r="G170" s="124"/>
      <c r="I170" s="124"/>
      <c r="K170" s="127"/>
    </row>
    <row r="171" customFormat="false" ht="12.75" hidden="false" customHeight="false" outlineLevel="0" collapsed="false">
      <c r="C171" s="166" t="s">
        <v>334</v>
      </c>
      <c r="E171" s="123" t="n">
        <v>0</v>
      </c>
      <c r="G171" s="124"/>
      <c r="I171" s="124"/>
      <c r="K171" s="127"/>
    </row>
    <row r="172" customFormat="false" ht="12.75" hidden="false" customHeight="false" outlineLevel="0" collapsed="false">
      <c r="C172" s="166" t="s">
        <v>335</v>
      </c>
      <c r="E172" s="123" t="n">
        <v>0</v>
      </c>
      <c r="G172" s="124"/>
      <c r="I172" s="124"/>
      <c r="K172" s="127"/>
    </row>
    <row r="173" customFormat="false" ht="12.75" hidden="false" customHeight="false" outlineLevel="0" collapsed="false">
      <c r="C173" s="166" t="s">
        <v>336</v>
      </c>
      <c r="E173" s="123" t="n">
        <v>0</v>
      </c>
      <c r="G173" s="124"/>
      <c r="I173" s="124"/>
      <c r="K173" s="127"/>
    </row>
    <row r="174" customFormat="false" ht="12.75" hidden="false" customHeight="false" outlineLevel="0" collapsed="false">
      <c r="C174" s="166" t="s">
        <v>291</v>
      </c>
      <c r="E174" s="123" t="n">
        <v>3</v>
      </c>
      <c r="G174" s="124"/>
      <c r="I174" s="124"/>
      <c r="K174" s="127"/>
    </row>
    <row r="175" customFormat="false" ht="12.75" hidden="false" customHeight="false" outlineLevel="0" collapsed="false">
      <c r="C175" s="166" t="s">
        <v>337</v>
      </c>
      <c r="E175" s="123" t="n">
        <v>0</v>
      </c>
      <c r="G175" s="124"/>
      <c r="I175" s="124"/>
      <c r="K175" s="127"/>
    </row>
    <row r="176" customFormat="false" ht="12.75" hidden="false" customHeight="false" outlineLevel="0" collapsed="false">
      <c r="C176" s="166" t="s">
        <v>334</v>
      </c>
      <c r="E176" s="123" t="n">
        <v>0</v>
      </c>
      <c r="G176" s="124"/>
      <c r="I176" s="124"/>
      <c r="K176" s="127"/>
    </row>
    <row r="177" customFormat="false" ht="12.75" hidden="false" customHeight="false" outlineLevel="0" collapsed="false">
      <c r="C177" s="166" t="s">
        <v>335</v>
      </c>
      <c r="E177" s="123" t="n">
        <v>0</v>
      </c>
      <c r="G177" s="124"/>
      <c r="I177" s="124"/>
      <c r="K177" s="127"/>
    </row>
    <row r="178" customFormat="false" ht="12.75" hidden="false" customHeight="false" outlineLevel="0" collapsed="false">
      <c r="C178" s="166" t="s">
        <v>338</v>
      </c>
      <c r="E178" s="123" t="n">
        <v>0</v>
      </c>
      <c r="G178" s="124"/>
      <c r="I178" s="124"/>
      <c r="K178" s="127"/>
    </row>
    <row r="179" customFormat="false" ht="12.75" hidden="false" customHeight="false" outlineLevel="0" collapsed="false">
      <c r="C179" s="166" t="s">
        <v>339</v>
      </c>
      <c r="E179" s="123" t="n">
        <v>2</v>
      </c>
      <c r="G179" s="124"/>
      <c r="I179" s="124"/>
      <c r="K179" s="127"/>
    </row>
    <row r="180" customFormat="false" ht="12.75" hidden="false" customHeight="false" outlineLevel="0" collapsed="false">
      <c r="C180" s="166" t="s">
        <v>340</v>
      </c>
      <c r="E180" s="123" t="n">
        <v>0</v>
      </c>
      <c r="G180" s="124"/>
      <c r="I180" s="124"/>
      <c r="K180" s="127"/>
    </row>
    <row r="181" customFormat="false" ht="25.5" hidden="false" customHeight="false" outlineLevel="0" collapsed="false">
      <c r="A181" s="120" t="s">
        <v>160</v>
      </c>
      <c r="B181" s="131" t="n">
        <v>48428221107</v>
      </c>
      <c r="C181" s="117" t="s">
        <v>209</v>
      </c>
      <c r="D181" s="122" t="s">
        <v>119</v>
      </c>
      <c r="E181" s="123" t="n">
        <v>3</v>
      </c>
      <c r="F181" s="165"/>
      <c r="G181" s="124"/>
      <c r="I181" s="124"/>
      <c r="J181" s="126"/>
      <c r="K181" s="127"/>
    </row>
    <row r="182" customFormat="false" ht="25.5" hidden="false" customHeight="false" outlineLevel="0" collapsed="false">
      <c r="A182" s="120" t="s">
        <v>210</v>
      </c>
      <c r="B182" s="131" t="n">
        <v>48428221108</v>
      </c>
      <c r="C182" s="117" t="s">
        <v>211</v>
      </c>
      <c r="D182" s="122" t="s">
        <v>119</v>
      </c>
      <c r="E182" s="123" t="n">
        <v>2</v>
      </c>
      <c r="F182" s="165"/>
      <c r="G182" s="124"/>
      <c r="I182" s="124"/>
      <c r="J182" s="126"/>
      <c r="K182" s="127"/>
    </row>
    <row r="183" customFormat="false" ht="25.5" hidden="false" customHeight="false" outlineLevel="0" collapsed="false">
      <c r="A183" s="163" t="n">
        <v>4</v>
      </c>
      <c r="B183" s="164" t="s">
        <v>212</v>
      </c>
      <c r="C183" s="117" t="s">
        <v>213</v>
      </c>
      <c r="D183" s="122" t="s">
        <v>119</v>
      </c>
      <c r="E183" s="123" t="n">
        <v>2</v>
      </c>
      <c r="G183" s="124"/>
      <c r="H183" s="165"/>
      <c r="I183" s="124"/>
      <c r="J183" s="126"/>
      <c r="K183" s="127"/>
    </row>
    <row r="184" customFormat="false" ht="12.75" hidden="false" customHeight="false" outlineLevel="0" collapsed="false">
      <c r="C184" s="166" t="s">
        <v>333</v>
      </c>
      <c r="E184" s="123" t="n">
        <v>0</v>
      </c>
      <c r="G184" s="124"/>
      <c r="I184" s="124"/>
      <c r="K184" s="127"/>
    </row>
    <row r="185" customFormat="false" ht="12.75" hidden="false" customHeight="false" outlineLevel="0" collapsed="false">
      <c r="C185" s="166" t="s">
        <v>280</v>
      </c>
      <c r="E185" s="123" t="n">
        <v>0</v>
      </c>
      <c r="G185" s="124"/>
      <c r="I185" s="124"/>
      <c r="K185" s="127"/>
    </row>
    <row r="186" customFormat="false" ht="12.75" hidden="false" customHeight="false" outlineLevel="0" collapsed="false">
      <c r="C186" s="166" t="s">
        <v>334</v>
      </c>
      <c r="E186" s="123" t="n">
        <v>0</v>
      </c>
      <c r="G186" s="124"/>
      <c r="I186" s="124"/>
      <c r="K186" s="127"/>
    </row>
    <row r="187" customFormat="false" ht="12.75" hidden="false" customHeight="false" outlineLevel="0" collapsed="false">
      <c r="C187" s="166" t="s">
        <v>335</v>
      </c>
      <c r="E187" s="123" t="n">
        <v>0</v>
      </c>
      <c r="G187" s="124"/>
      <c r="I187" s="124"/>
      <c r="K187" s="127"/>
    </row>
    <row r="188" customFormat="false" ht="12.75" hidden="false" customHeight="false" outlineLevel="0" collapsed="false">
      <c r="C188" s="166" t="s">
        <v>341</v>
      </c>
      <c r="E188" s="123" t="n">
        <v>0</v>
      </c>
      <c r="G188" s="124"/>
      <c r="I188" s="124"/>
      <c r="K188" s="127"/>
    </row>
    <row r="189" customFormat="false" ht="12.75" hidden="false" customHeight="false" outlineLevel="0" collapsed="false">
      <c r="C189" s="166" t="s">
        <v>339</v>
      </c>
      <c r="E189" s="123" t="n">
        <v>2</v>
      </c>
      <c r="G189" s="124"/>
      <c r="I189" s="124"/>
      <c r="K189" s="127"/>
    </row>
    <row r="190" customFormat="false" ht="12.75" hidden="false" customHeight="false" outlineLevel="0" collapsed="false">
      <c r="C190" s="166" t="s">
        <v>342</v>
      </c>
      <c r="E190" s="123" t="n">
        <v>0</v>
      </c>
      <c r="G190" s="124"/>
      <c r="I190" s="124"/>
      <c r="K190" s="127"/>
    </row>
    <row r="191" customFormat="false" ht="25.5" hidden="false" customHeight="false" outlineLevel="0" collapsed="false">
      <c r="A191" s="120" t="s">
        <v>164</v>
      </c>
      <c r="B191" s="131" t="n">
        <v>48428221109</v>
      </c>
      <c r="C191" s="117" t="s">
        <v>214</v>
      </c>
      <c r="D191" s="122" t="s">
        <v>119</v>
      </c>
      <c r="E191" s="123" t="n">
        <v>2</v>
      </c>
      <c r="F191" s="165"/>
      <c r="G191" s="124"/>
      <c r="I191" s="124"/>
      <c r="J191" s="126"/>
      <c r="K191" s="127"/>
    </row>
    <row r="192" customFormat="false" ht="12.75" hidden="false" customHeight="false" outlineLevel="0" collapsed="false">
      <c r="A192" s="163" t="n">
        <v>5</v>
      </c>
      <c r="B192" s="164" t="s">
        <v>215</v>
      </c>
      <c r="C192" s="117" t="s">
        <v>216</v>
      </c>
      <c r="D192" s="122" t="s">
        <v>119</v>
      </c>
      <c r="E192" s="123" t="n">
        <v>16</v>
      </c>
      <c r="G192" s="124"/>
      <c r="H192" s="165"/>
      <c r="I192" s="124"/>
      <c r="J192" s="126"/>
      <c r="K192" s="127"/>
    </row>
    <row r="193" customFormat="false" ht="25.5" hidden="false" customHeight="false" outlineLevel="0" collapsed="false">
      <c r="A193" s="163" t="n">
        <v>6</v>
      </c>
      <c r="B193" s="164" t="s">
        <v>217</v>
      </c>
      <c r="C193" s="117" t="s">
        <v>218</v>
      </c>
      <c r="D193" s="122" t="s">
        <v>119</v>
      </c>
      <c r="E193" s="123" t="n">
        <v>10</v>
      </c>
      <c r="G193" s="124"/>
      <c r="H193" s="165"/>
      <c r="I193" s="124"/>
      <c r="J193" s="126"/>
      <c r="K193" s="127"/>
    </row>
    <row r="194" customFormat="false" ht="12.75" hidden="false" customHeight="false" outlineLevel="0" collapsed="false">
      <c r="C194" s="166" t="s">
        <v>333</v>
      </c>
      <c r="E194" s="123" t="n">
        <v>0</v>
      </c>
      <c r="G194" s="124"/>
      <c r="I194" s="124"/>
      <c r="K194" s="127"/>
    </row>
    <row r="195" customFormat="false" ht="12.75" hidden="false" customHeight="false" outlineLevel="0" collapsed="false">
      <c r="C195" s="166" t="s">
        <v>280</v>
      </c>
      <c r="E195" s="123" t="n">
        <v>0</v>
      </c>
      <c r="G195" s="124"/>
      <c r="I195" s="124"/>
      <c r="K195" s="127"/>
    </row>
    <row r="196" customFormat="false" ht="12.75" hidden="false" customHeight="false" outlineLevel="0" collapsed="false">
      <c r="C196" s="166" t="s">
        <v>334</v>
      </c>
      <c r="E196" s="123" t="n">
        <v>0</v>
      </c>
      <c r="G196" s="124"/>
      <c r="I196" s="124"/>
      <c r="K196" s="127"/>
    </row>
    <row r="197" customFormat="false" ht="12.75" hidden="false" customHeight="false" outlineLevel="0" collapsed="false">
      <c r="C197" s="166" t="s">
        <v>343</v>
      </c>
      <c r="E197" s="123" t="n">
        <v>0</v>
      </c>
      <c r="G197" s="124"/>
      <c r="I197" s="124"/>
      <c r="K197" s="127"/>
    </row>
    <row r="198" customFormat="false" ht="12.75" hidden="false" customHeight="false" outlineLevel="0" collapsed="false">
      <c r="C198" s="166" t="s">
        <v>344</v>
      </c>
      <c r="E198" s="123" t="n">
        <v>0</v>
      </c>
      <c r="G198" s="124"/>
      <c r="I198" s="124"/>
      <c r="K198" s="127"/>
    </row>
    <row r="199" customFormat="false" ht="12.75" hidden="false" customHeight="false" outlineLevel="0" collapsed="false">
      <c r="C199" s="166" t="s">
        <v>345</v>
      </c>
      <c r="E199" s="123" t="n">
        <v>4</v>
      </c>
      <c r="G199" s="124"/>
      <c r="I199" s="124"/>
      <c r="K199" s="127"/>
    </row>
    <row r="200" customFormat="false" ht="12.75" hidden="false" customHeight="false" outlineLevel="0" collapsed="false">
      <c r="C200" s="166" t="s">
        <v>346</v>
      </c>
      <c r="E200" s="123" t="n">
        <v>0</v>
      </c>
      <c r="G200" s="124"/>
      <c r="I200" s="124"/>
      <c r="K200" s="127"/>
    </row>
    <row r="201" customFormat="false" ht="12.75" hidden="false" customHeight="false" outlineLevel="0" collapsed="false">
      <c r="C201" s="166" t="s">
        <v>334</v>
      </c>
      <c r="E201" s="123" t="n">
        <v>0</v>
      </c>
      <c r="G201" s="124"/>
      <c r="I201" s="124"/>
      <c r="K201" s="127"/>
    </row>
    <row r="202" customFormat="false" ht="12.75" hidden="false" customHeight="false" outlineLevel="0" collapsed="false">
      <c r="C202" s="166" t="s">
        <v>343</v>
      </c>
      <c r="E202" s="123" t="n">
        <v>0</v>
      </c>
      <c r="G202" s="124"/>
      <c r="I202" s="124"/>
      <c r="K202" s="127"/>
    </row>
    <row r="203" customFormat="false" ht="12.75" hidden="false" customHeight="false" outlineLevel="0" collapsed="false">
      <c r="C203" s="166" t="s">
        <v>344</v>
      </c>
      <c r="E203" s="123" t="n">
        <v>0</v>
      </c>
      <c r="G203" s="124"/>
      <c r="I203" s="124"/>
      <c r="K203" s="127"/>
    </row>
    <row r="204" customFormat="false" ht="12.75" hidden="false" customHeight="false" outlineLevel="0" collapsed="false">
      <c r="C204" s="166" t="s">
        <v>72</v>
      </c>
      <c r="E204" s="123" t="n">
        <v>6</v>
      </c>
      <c r="G204" s="124"/>
      <c r="I204" s="124"/>
      <c r="K204" s="127"/>
    </row>
    <row r="205" customFormat="false" ht="12.75" hidden="false" customHeight="false" outlineLevel="0" collapsed="false">
      <c r="C205" s="166" t="s">
        <v>347</v>
      </c>
      <c r="E205" s="123" t="n">
        <v>0</v>
      </c>
      <c r="G205" s="124"/>
      <c r="I205" s="124"/>
      <c r="K205" s="127"/>
    </row>
    <row r="206" customFormat="false" ht="38.25" hidden="false" customHeight="false" outlineLevel="0" collapsed="false">
      <c r="A206" s="120" t="s">
        <v>170</v>
      </c>
      <c r="B206" s="131" t="n">
        <v>48428221110</v>
      </c>
      <c r="C206" s="117" t="s">
        <v>219</v>
      </c>
      <c r="D206" s="122" t="s">
        <v>119</v>
      </c>
      <c r="E206" s="123" t="n">
        <v>4</v>
      </c>
      <c r="F206" s="165"/>
      <c r="G206" s="124"/>
      <c r="I206" s="124"/>
      <c r="J206" s="126"/>
      <c r="K206" s="127"/>
    </row>
    <row r="207" customFormat="false" ht="38.25" hidden="false" customHeight="false" outlineLevel="0" collapsed="false">
      <c r="A207" s="120" t="s">
        <v>220</v>
      </c>
      <c r="B207" s="131" t="n">
        <v>48428221111</v>
      </c>
      <c r="C207" s="117" t="s">
        <v>221</v>
      </c>
      <c r="D207" s="122" t="s">
        <v>119</v>
      </c>
      <c r="E207" s="123" t="n">
        <v>6</v>
      </c>
      <c r="F207" s="165"/>
      <c r="G207" s="124"/>
      <c r="I207" s="124"/>
      <c r="J207" s="126"/>
      <c r="K207" s="127"/>
    </row>
    <row r="208" customFormat="false" ht="25.5" hidden="false" customHeight="false" outlineLevel="0" collapsed="false">
      <c r="A208" s="163" t="n">
        <v>7</v>
      </c>
      <c r="B208" s="164" t="s">
        <v>222</v>
      </c>
      <c r="C208" s="117" t="s">
        <v>223</v>
      </c>
      <c r="D208" s="122" t="s">
        <v>119</v>
      </c>
      <c r="E208" s="123" t="n">
        <v>6</v>
      </c>
      <c r="G208" s="124"/>
      <c r="H208" s="165"/>
      <c r="I208" s="124"/>
      <c r="J208" s="126"/>
      <c r="K208" s="127"/>
    </row>
    <row r="209" customFormat="false" ht="12.75" hidden="false" customHeight="false" outlineLevel="0" collapsed="false">
      <c r="C209" s="166" t="s">
        <v>333</v>
      </c>
      <c r="E209" s="123" t="n">
        <v>0</v>
      </c>
      <c r="G209" s="124"/>
      <c r="I209" s="124"/>
      <c r="K209" s="127"/>
    </row>
    <row r="210" customFormat="false" ht="12.75" hidden="false" customHeight="false" outlineLevel="0" collapsed="false">
      <c r="C210" s="166" t="s">
        <v>280</v>
      </c>
      <c r="E210" s="123" t="n">
        <v>0</v>
      </c>
      <c r="G210" s="124"/>
      <c r="I210" s="124"/>
      <c r="K210" s="127"/>
    </row>
    <row r="211" customFormat="false" ht="12.75" hidden="false" customHeight="false" outlineLevel="0" collapsed="false">
      <c r="C211" s="166" t="s">
        <v>334</v>
      </c>
      <c r="E211" s="123" t="n">
        <v>0</v>
      </c>
      <c r="G211" s="124"/>
      <c r="I211" s="124"/>
      <c r="K211" s="127"/>
    </row>
    <row r="212" customFormat="false" ht="12.75" hidden="false" customHeight="false" outlineLevel="0" collapsed="false">
      <c r="C212" s="166" t="s">
        <v>343</v>
      </c>
      <c r="E212" s="123" t="n">
        <v>0</v>
      </c>
      <c r="G212" s="124"/>
      <c r="I212" s="124"/>
      <c r="K212" s="127"/>
    </row>
    <row r="213" customFormat="false" ht="12.75" hidden="false" customHeight="false" outlineLevel="0" collapsed="false">
      <c r="C213" s="166" t="s">
        <v>348</v>
      </c>
      <c r="E213" s="123" t="n">
        <v>0</v>
      </c>
      <c r="G213" s="124"/>
      <c r="I213" s="124"/>
      <c r="K213" s="127"/>
    </row>
    <row r="214" customFormat="false" ht="12.75" hidden="false" customHeight="false" outlineLevel="0" collapsed="false">
      <c r="C214" s="166" t="s">
        <v>72</v>
      </c>
      <c r="E214" s="123" t="n">
        <v>6</v>
      </c>
      <c r="G214" s="124"/>
      <c r="I214" s="124"/>
      <c r="K214" s="127"/>
    </row>
    <row r="215" customFormat="false" ht="12.75" hidden="false" customHeight="false" outlineLevel="0" collapsed="false">
      <c r="C215" s="166" t="s">
        <v>346</v>
      </c>
      <c r="E215" s="123" t="n">
        <v>0</v>
      </c>
      <c r="G215" s="124"/>
      <c r="I215" s="124"/>
      <c r="K215" s="127"/>
    </row>
    <row r="216" customFormat="false" ht="38.25" hidden="false" customHeight="false" outlineLevel="0" collapsed="false">
      <c r="A216" s="120" t="s">
        <v>224</v>
      </c>
      <c r="B216" s="131" t="n">
        <v>48428221112</v>
      </c>
      <c r="C216" s="117" t="s">
        <v>225</v>
      </c>
      <c r="D216" s="122" t="s">
        <v>119</v>
      </c>
      <c r="E216" s="123" t="n">
        <v>6</v>
      </c>
      <c r="F216" s="165"/>
      <c r="G216" s="124"/>
      <c r="I216" s="124"/>
      <c r="J216" s="126"/>
      <c r="K216" s="127"/>
    </row>
    <row r="217" customFormat="false" ht="12.75" hidden="false" customHeight="false" outlineLevel="0" collapsed="false">
      <c r="A217" s="163" t="n">
        <v>8</v>
      </c>
      <c r="B217" s="164" t="s">
        <v>226</v>
      </c>
      <c r="C217" s="117" t="s">
        <v>227</v>
      </c>
      <c r="D217" s="122" t="s">
        <v>95</v>
      </c>
      <c r="E217" s="123" t="n">
        <v>1.378</v>
      </c>
      <c r="G217" s="124"/>
      <c r="H217" s="165"/>
      <c r="I217" s="124"/>
      <c r="J217" s="126"/>
      <c r="K217" s="127"/>
    </row>
    <row r="218" customFormat="false" ht="25.5" hidden="false" customHeight="false" outlineLevel="0" collapsed="false">
      <c r="A218" s="163" t="n">
        <v>9</v>
      </c>
      <c r="B218" s="164" t="s">
        <v>228</v>
      </c>
      <c r="C218" s="117" t="s">
        <v>229</v>
      </c>
      <c r="D218" s="122" t="s">
        <v>95</v>
      </c>
      <c r="E218" s="123" t="n">
        <v>1.378</v>
      </c>
      <c r="G218" s="124"/>
      <c r="H218" s="165"/>
      <c r="I218" s="124"/>
      <c r="J218" s="126"/>
      <c r="K218" s="127"/>
    </row>
    <row r="219" customFormat="false" ht="25.5" hidden="false" customHeight="false" outlineLevel="0" collapsed="false">
      <c r="A219" s="163" t="n">
        <v>10</v>
      </c>
      <c r="B219" s="164" t="s">
        <v>230</v>
      </c>
      <c r="C219" s="117" t="s">
        <v>231</v>
      </c>
      <c r="D219" s="122" t="s">
        <v>119</v>
      </c>
      <c r="E219" s="123" t="n">
        <v>23</v>
      </c>
      <c r="G219" s="124"/>
      <c r="H219" s="165"/>
      <c r="I219" s="124"/>
      <c r="J219" s="126"/>
      <c r="K219" s="127"/>
    </row>
    <row r="220" customFormat="false" ht="25.5" hidden="false" customHeight="false" outlineLevel="0" collapsed="false">
      <c r="A220" s="163" t="n">
        <v>11</v>
      </c>
      <c r="B220" s="164" t="s">
        <v>232</v>
      </c>
      <c r="C220" s="117" t="s">
        <v>233</v>
      </c>
      <c r="D220" s="122" t="s">
        <v>119</v>
      </c>
      <c r="E220" s="123" t="n">
        <v>4</v>
      </c>
      <c r="G220" s="124"/>
      <c r="H220" s="165"/>
      <c r="I220" s="124"/>
      <c r="J220" s="126"/>
      <c r="K220" s="127"/>
    </row>
    <row r="221" customFormat="false" ht="12.75" hidden="false" customHeight="false" outlineLevel="0" collapsed="false">
      <c r="C221" s="166" t="s">
        <v>349</v>
      </c>
      <c r="E221" s="123" t="n">
        <v>0</v>
      </c>
      <c r="G221" s="124"/>
      <c r="I221" s="124"/>
      <c r="K221" s="127"/>
    </row>
    <row r="222" customFormat="false" ht="12.75" hidden="false" customHeight="false" outlineLevel="0" collapsed="false">
      <c r="C222" s="166" t="s">
        <v>345</v>
      </c>
      <c r="E222" s="123" t="n">
        <v>4</v>
      </c>
      <c r="G222" s="124"/>
      <c r="I222" s="124"/>
      <c r="K222" s="127"/>
    </row>
    <row r="223" customFormat="false" ht="25.5" hidden="false" customHeight="false" outlineLevel="0" collapsed="false">
      <c r="A223" s="163" t="n">
        <v>12</v>
      </c>
      <c r="B223" s="164" t="s">
        <v>234</v>
      </c>
      <c r="C223" s="117" t="s">
        <v>235</v>
      </c>
      <c r="D223" s="122" t="s">
        <v>95</v>
      </c>
      <c r="E223" s="123" t="n">
        <v>0.573</v>
      </c>
      <c r="G223" s="124"/>
      <c r="H223" s="165"/>
      <c r="I223" s="124"/>
      <c r="J223" s="126"/>
      <c r="K223" s="127"/>
    </row>
    <row r="224" customFormat="false" ht="12.75" hidden="false" customHeight="false" outlineLevel="0" collapsed="false">
      <c r="C224" s="166" t="s">
        <v>350</v>
      </c>
      <c r="E224" s="123" t="n">
        <v>0.57339</v>
      </c>
      <c r="G224" s="124"/>
      <c r="I224" s="124"/>
      <c r="K224" s="127"/>
    </row>
    <row r="225" customFormat="false" ht="12.75" hidden="false" customHeight="false" outlineLevel="0" collapsed="false">
      <c r="A225" s="163" t="n">
        <v>13</v>
      </c>
      <c r="B225" s="164" t="s">
        <v>144</v>
      </c>
      <c r="C225" s="117" t="s">
        <v>145</v>
      </c>
      <c r="D225" s="122" t="s">
        <v>95</v>
      </c>
      <c r="E225" s="123" t="n">
        <v>0.03</v>
      </c>
      <c r="G225" s="124"/>
      <c r="H225" s="165"/>
      <c r="I225" s="124"/>
      <c r="J225" s="126"/>
      <c r="K225" s="127"/>
    </row>
    <row r="226" customFormat="false" ht="12.75" hidden="false" customHeight="false" outlineLevel="0" collapsed="false">
      <c r="A226" s="163" t="n">
        <v>14</v>
      </c>
      <c r="B226" s="164" t="s">
        <v>146</v>
      </c>
      <c r="C226" s="117" t="s">
        <v>147</v>
      </c>
      <c r="D226" s="122" t="s">
        <v>95</v>
      </c>
      <c r="E226" s="123" t="n">
        <v>0.27</v>
      </c>
      <c r="G226" s="124"/>
      <c r="H226" s="165"/>
      <c r="I226" s="124"/>
      <c r="J226" s="126"/>
      <c r="K226" s="127"/>
    </row>
    <row r="227" customFormat="false" ht="12.75" hidden="false" customHeight="false" outlineLevel="0" collapsed="false">
      <c r="C227" s="166" t="s">
        <v>351</v>
      </c>
      <c r="E227" s="123" t="n">
        <v>0.27</v>
      </c>
      <c r="G227" s="124"/>
      <c r="I227" s="124"/>
      <c r="K227" s="127"/>
    </row>
    <row r="229" customFormat="false" ht="15" hidden="false" customHeight="false" outlineLevel="0" collapsed="false">
      <c r="B229" s="119" t="s">
        <v>236</v>
      </c>
      <c r="C229" s="119" t="s">
        <v>237</v>
      </c>
    </row>
    <row r="231" customFormat="false" ht="12.75" hidden="false" customHeight="false" outlineLevel="0" collapsed="false">
      <c r="A231" s="163" t="n">
        <v>1</v>
      </c>
      <c r="B231" s="164" t="s">
        <v>238</v>
      </c>
      <c r="C231" s="117" t="s">
        <v>239</v>
      </c>
      <c r="D231" s="122" t="s">
        <v>76</v>
      </c>
      <c r="E231" s="123" t="n">
        <v>5.52</v>
      </c>
      <c r="G231" s="124"/>
      <c r="H231" s="165"/>
      <c r="I231" s="124"/>
      <c r="J231" s="126"/>
      <c r="K231" s="127"/>
    </row>
    <row r="232" customFormat="false" ht="12.75" hidden="false" customHeight="false" outlineLevel="0" collapsed="false">
      <c r="C232" s="166" t="s">
        <v>352</v>
      </c>
      <c r="E232" s="123" t="n">
        <v>4.32</v>
      </c>
      <c r="G232" s="124"/>
      <c r="I232" s="124"/>
      <c r="K232" s="127"/>
    </row>
    <row r="233" customFormat="false" ht="12.75" hidden="false" customHeight="false" outlineLevel="0" collapsed="false">
      <c r="C233" s="166" t="s">
        <v>353</v>
      </c>
      <c r="E233" s="123" t="n">
        <v>1.2</v>
      </c>
      <c r="G233" s="124"/>
      <c r="I233" s="124"/>
      <c r="K233" s="127"/>
    </row>
    <row r="234" customFormat="false" ht="12.75" hidden="false" customHeight="false" outlineLevel="0" collapsed="false">
      <c r="A234" s="163" t="n">
        <v>2</v>
      </c>
      <c r="B234" s="164" t="s">
        <v>240</v>
      </c>
      <c r="C234" s="117" t="s">
        <v>241</v>
      </c>
      <c r="D234" s="122" t="s">
        <v>76</v>
      </c>
      <c r="E234" s="123" t="n">
        <v>5.52</v>
      </c>
      <c r="G234" s="124"/>
      <c r="H234" s="165"/>
      <c r="I234" s="124"/>
      <c r="J234" s="126"/>
      <c r="K234" s="127"/>
    </row>
    <row r="235" customFormat="false" ht="12.75" hidden="false" customHeight="false" outlineLevel="0" collapsed="false">
      <c r="C235" s="166" t="s">
        <v>352</v>
      </c>
      <c r="E235" s="123" t="n">
        <v>4.32</v>
      </c>
      <c r="G235" s="124"/>
      <c r="I235" s="124"/>
      <c r="K235" s="127"/>
    </row>
    <row r="236" customFormat="false" ht="12.75" hidden="false" customHeight="false" outlineLevel="0" collapsed="false">
      <c r="C236" s="166" t="s">
        <v>353</v>
      </c>
      <c r="E236" s="123" t="n">
        <v>1.2</v>
      </c>
      <c r="G236" s="124"/>
      <c r="I236" s="124"/>
      <c r="K236" s="127"/>
    </row>
    <row r="237" customFormat="false" ht="25.5" hidden="false" customHeight="false" outlineLevel="0" collapsed="false">
      <c r="A237" s="163" t="n">
        <v>3</v>
      </c>
      <c r="B237" s="164" t="s">
        <v>242</v>
      </c>
      <c r="C237" s="117" t="s">
        <v>243</v>
      </c>
      <c r="D237" s="122" t="s">
        <v>95</v>
      </c>
      <c r="E237" s="123" t="n">
        <v>0.001</v>
      </c>
      <c r="G237" s="124"/>
      <c r="H237" s="165"/>
      <c r="I237" s="124"/>
      <c r="J237" s="126"/>
      <c r="K237" s="127"/>
    </row>
    <row r="238" customFormat="false" ht="25.5" hidden="false" customHeight="false" outlineLevel="0" collapsed="false">
      <c r="A238" s="163" t="n">
        <v>4</v>
      </c>
      <c r="B238" s="164" t="s">
        <v>244</v>
      </c>
      <c r="C238" s="117" t="s">
        <v>245</v>
      </c>
      <c r="D238" s="122" t="s">
        <v>95</v>
      </c>
      <c r="E238" s="123" t="n">
        <v>0.001</v>
      </c>
      <c r="G238" s="124"/>
      <c r="H238" s="165"/>
      <c r="I238" s="124"/>
      <c r="J238" s="126"/>
      <c r="K238" s="127"/>
    </row>
    <row r="240" customFormat="false" ht="15" hidden="false" customHeight="false" outlineLevel="0" collapsed="false">
      <c r="B240" s="119" t="s">
        <v>246</v>
      </c>
      <c r="C240" s="119" t="s">
        <v>247</v>
      </c>
    </row>
    <row r="242" customFormat="false" ht="25.5" hidden="false" customHeight="false" outlineLevel="0" collapsed="false">
      <c r="A242" s="163" t="n">
        <v>1</v>
      </c>
      <c r="B242" s="164" t="s">
        <v>248</v>
      </c>
      <c r="C242" s="117" t="s">
        <v>249</v>
      </c>
      <c r="D242" s="122" t="s">
        <v>81</v>
      </c>
      <c r="E242" s="123" t="n">
        <v>91</v>
      </c>
      <c r="G242" s="124"/>
      <c r="H242" s="165"/>
      <c r="I242" s="124"/>
      <c r="J242" s="126"/>
      <c r="K242" s="127"/>
    </row>
    <row r="243" customFormat="false" ht="12.75" hidden="false" customHeight="false" outlineLevel="0" collapsed="false">
      <c r="C243" s="166" t="s">
        <v>354</v>
      </c>
      <c r="E243" s="123" t="n">
        <v>0</v>
      </c>
      <c r="G243" s="124"/>
      <c r="I243" s="124"/>
      <c r="K243" s="127"/>
    </row>
    <row r="244" customFormat="false" ht="12.75" hidden="false" customHeight="false" outlineLevel="0" collapsed="false">
      <c r="C244" s="166" t="s">
        <v>280</v>
      </c>
      <c r="E244" s="123" t="n">
        <v>0</v>
      </c>
      <c r="G244" s="124"/>
      <c r="I244" s="124"/>
      <c r="K244" s="127"/>
    </row>
    <row r="245" customFormat="false" ht="12.75" hidden="false" customHeight="false" outlineLevel="0" collapsed="false">
      <c r="C245" s="166" t="s">
        <v>355</v>
      </c>
      <c r="E245" s="123" t="n">
        <v>91</v>
      </c>
      <c r="G245" s="124"/>
      <c r="I245" s="124"/>
      <c r="K245" s="127"/>
    </row>
    <row r="247" customFormat="false" ht="15" hidden="false" customHeight="false" outlineLevel="0" collapsed="false">
      <c r="B247" s="119" t="s">
        <v>250</v>
      </c>
      <c r="C247" s="119" t="s">
        <v>251</v>
      </c>
    </row>
    <row r="249" customFormat="false" ht="25.5" hidden="false" customHeight="false" outlineLevel="0" collapsed="false">
      <c r="A249" s="163" t="n">
        <v>1</v>
      </c>
      <c r="B249" s="164" t="s">
        <v>252</v>
      </c>
      <c r="C249" s="117" t="s">
        <v>253</v>
      </c>
      <c r="D249" s="122" t="s">
        <v>76</v>
      </c>
      <c r="E249" s="123" t="n">
        <v>14</v>
      </c>
      <c r="G249" s="124"/>
      <c r="H249" s="165"/>
      <c r="I249" s="124"/>
      <c r="J249" s="126"/>
      <c r="K249" s="127"/>
    </row>
    <row r="250" customFormat="false" ht="12.75" hidden="false" customHeight="false" outlineLevel="0" collapsed="false">
      <c r="C250" s="166" t="s">
        <v>356</v>
      </c>
      <c r="E250" s="123" t="n">
        <v>0</v>
      </c>
      <c r="G250" s="124"/>
      <c r="I250" s="124"/>
      <c r="K250" s="127"/>
    </row>
    <row r="251" customFormat="false" ht="12.75" hidden="false" customHeight="false" outlineLevel="0" collapsed="false">
      <c r="C251" s="166" t="s">
        <v>357</v>
      </c>
      <c r="E251" s="123" t="n">
        <v>0</v>
      </c>
      <c r="G251" s="124"/>
      <c r="I251" s="124"/>
      <c r="K251" s="127"/>
    </row>
    <row r="252" customFormat="false" ht="12.75" hidden="false" customHeight="false" outlineLevel="0" collapsed="false">
      <c r="C252" s="166" t="s">
        <v>297</v>
      </c>
      <c r="E252" s="123" t="n">
        <v>14</v>
      </c>
      <c r="G252" s="124"/>
      <c r="I252" s="124"/>
      <c r="K252" s="127"/>
    </row>
    <row r="254" customFormat="false" ht="15" hidden="false" customHeight="false" outlineLevel="0" collapsed="false">
      <c r="B254" s="119" t="s">
        <v>254</v>
      </c>
      <c r="C254" s="119" t="s">
        <v>255</v>
      </c>
    </row>
    <row r="256" customFormat="false" ht="12.75" hidden="false" customHeight="false" outlineLevel="0" collapsed="false">
      <c r="A256" s="163" t="n">
        <v>1</v>
      </c>
      <c r="B256" s="164" t="s">
        <v>256</v>
      </c>
      <c r="C256" s="117" t="s">
        <v>257</v>
      </c>
      <c r="D256" s="122" t="s">
        <v>95</v>
      </c>
      <c r="E256" s="123" t="n">
        <v>0.011</v>
      </c>
      <c r="G256" s="124"/>
      <c r="H256" s="165"/>
      <c r="I256" s="124"/>
      <c r="J256" s="126"/>
      <c r="K256" s="127"/>
    </row>
    <row r="258" customFormat="false" ht="15" hidden="false" customHeight="false" outlineLevel="0" collapsed="false">
      <c r="B258" s="119" t="s">
        <v>258</v>
      </c>
      <c r="C258" s="119" t="s">
        <v>259</v>
      </c>
    </row>
    <row r="260" customFormat="false" ht="25.5" hidden="false" customHeight="false" outlineLevel="0" collapsed="false">
      <c r="A260" s="163" t="n">
        <v>1</v>
      </c>
      <c r="B260" s="164" t="s">
        <v>260</v>
      </c>
      <c r="C260" s="117" t="s">
        <v>261</v>
      </c>
      <c r="D260" s="122" t="s">
        <v>102</v>
      </c>
      <c r="E260" s="123" t="n">
        <v>1</v>
      </c>
      <c r="G260" s="124"/>
      <c r="H260" s="165"/>
      <c r="I260" s="124"/>
      <c r="J260" s="126"/>
      <c r="K260" s="127"/>
    </row>
    <row r="261" customFormat="false" ht="12.75" hidden="false" customHeight="false" outlineLevel="0" collapsed="false">
      <c r="A261" s="163" t="n">
        <v>2</v>
      </c>
      <c r="B261" s="164" t="s">
        <v>262</v>
      </c>
      <c r="C261" s="117" t="s">
        <v>263</v>
      </c>
      <c r="D261" s="122" t="s">
        <v>102</v>
      </c>
      <c r="E261" s="123" t="n">
        <v>1</v>
      </c>
      <c r="G261" s="124"/>
      <c r="H261" s="165"/>
      <c r="I261" s="124"/>
      <c r="J261" s="126"/>
      <c r="K261" s="127"/>
    </row>
    <row r="262" customFormat="false" ht="12.75" hidden="false" customHeight="false" outlineLevel="0" collapsed="false">
      <c r="A262" s="163" t="n">
        <v>3</v>
      </c>
      <c r="B262" s="164" t="s">
        <v>264</v>
      </c>
      <c r="C262" s="117" t="s">
        <v>265</v>
      </c>
      <c r="D262" s="122" t="s">
        <v>102</v>
      </c>
      <c r="E262" s="123" t="n">
        <v>1</v>
      </c>
      <c r="G262" s="124"/>
      <c r="H262" s="165"/>
      <c r="I262" s="124"/>
      <c r="J262" s="126"/>
      <c r="K262" s="127"/>
    </row>
  </sheetData>
  <sheetProtection sheet="true" password="c564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14-03-03T06:28:12Z</cp:lastPrinted>
  <dcterms:modified xsi:type="dcterms:W3CDTF">2014-04-02T13:25:49Z</dcterms:modified>
  <cp:revision>0</cp:revision>
  <dc:subject/>
  <dc:title/>
</cp:coreProperties>
</file>